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Hoja1-RESINFRA" sheetId="1" state="visible" r:id="rId2"/>
    <sheet name="Hoja2-RESINFTEN" sheetId="2" state="visible" r:id="rId3"/>
    <sheet name="Hoja3-RESUCOBER" sheetId="3" state="visible" r:id="rId4"/>
    <sheet name="Hoja4-RESCOBERTOT" sheetId="4" state="visible" r:id="rId5"/>
    <sheet name="Hoja5-INGyEGRSUB" sheetId="5" state="visible" r:id="rId6"/>
    <sheet name="Hoja6-INFPROPIA" sheetId="6" state="visible" r:id="rId7"/>
    <sheet name="Hoja7-INFRARREND" sheetId="7" state="visible" r:id="rId8"/>
    <sheet name="Hoja8-INFRCOADMON" sheetId="8" state="visible" r:id="rId9"/>
    <sheet name="Hoja9-INFOTROS" sheetId="9" state="visible" r:id="rId10"/>
    <sheet name="Hoja10-COBERT" sheetId="10" state="visible" r:id="rId11"/>
    <sheet name="Hoja11-COBERPROGTURIS" sheetId="11" state="visible" r:id="rId12"/>
    <sheet name="Hoja12-COBERINFRAES" sheetId="12" state="visible" r:id="rId13"/>
    <sheet name="Hoja13-COBERUSUARIO" sheetId="13" state="visible" r:id="rId14"/>
    <sheet name="Hoja14-%INGyEGRE" sheetId="14" state="visible" r:id="rId15"/>
    <sheet name="Hoja15-ING.EGRESUB" sheetId="15" state="visible" r:id="rId16"/>
    <sheet name="Hoja16-COMPINGyEGRE" sheetId="16" state="visible" r:id="rId17"/>
  </sheets>
  <definedNames>
    <definedName function="false" hidden="false" localSheetId="0" name="_xlnm.Print_Area" vbProcedure="false">'Hoja1-RESINFRA'!$A$1:$H$73</definedName>
    <definedName function="false" hidden="false" localSheetId="9" name="_xlnm.Print_Area" vbProcedure="false">'Hoja10-COBERT'!$A$1:$J$72</definedName>
    <definedName function="false" hidden="false" localSheetId="10" name="_xlnm.Print_Area" vbProcedure="false">'Hoja11-COBERPROGTURIS'!$A$1:$J$75</definedName>
    <definedName function="false" hidden="false" localSheetId="11" name="_xlnm.Print_Area" vbProcedure="false">'Hoja12-COBERINFRAES'!$A$1:$H$75</definedName>
    <definedName function="false" hidden="false" localSheetId="12" name="_xlnm.Print_Area" vbProcedure="false">'Hoja13-COBERUSUARIO'!$A$1:$H$70</definedName>
    <definedName function="false" hidden="false" localSheetId="13" name="_xlnm.Print_Area" vbProcedure="false">'Hoja14-%INGyEGRE'!$A$1:$H$72</definedName>
    <definedName function="false" hidden="false" localSheetId="14" name="_xlnm.Print_Area" vbProcedure="false">'Hoja15-ING.EGRESUB'!$A$1:$I$72</definedName>
    <definedName function="false" hidden="false" localSheetId="15" name="_xlnm.Print_Area" vbProcedure="false">'Hoja16-COMPINGyEGRE'!$A$1:$K$75</definedName>
    <definedName function="false" hidden="false" localSheetId="1" name="_xlnm.Print_Area" vbProcedure="false">'Hoja2-RESINFTEN'!$A$1:$G$31</definedName>
    <definedName function="false" hidden="false" localSheetId="3" name="_xlnm.Print_Area" vbProcedure="false">'Hoja4-RESCOBERTOT'!$A$1:$C$39</definedName>
    <definedName function="false" hidden="false" localSheetId="5" name="_xlnm.Print_Area" vbProcedure="false">'Hoja6-INFPROPIA'!$A$1:$J$63</definedName>
    <definedName function="false" hidden="false" localSheetId="6" name="_xlnm.Print_Area" vbProcedure="false">'Hoja7-INFRARREND'!$A$1:$J$41</definedName>
    <definedName function="false" hidden="false" localSheetId="7" name="_xlnm.Print_Area" vbProcedure="false">'Hoja8-INFRCOADMON'!$A$1:$J$22</definedName>
    <definedName function="false" hidden="false" localSheetId="8" name="_xlnm.Print_Area" vbProcedure="false">'Hoja9-INFOTROS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40">
  <si>
    <t xml:space="preserve">MINISTERIO DE TRABAJO Y SEGURIDAD SOCIAL</t>
  </si>
  <si>
    <t xml:space="preserve">SUPERINTENDENCIA DEL SUBSIDIO FAMILIAR</t>
  </si>
  <si>
    <t xml:space="preserve">CUADRO RESUMEN 1</t>
  </si>
  <si>
    <t xml:space="preserve">CAJAS DE COMPENSACION FAMILIAR</t>
  </si>
  <si>
    <t xml:space="preserve">SERVICIO DE RECREACION SOCIAL - INFRAESTRUCTURA SEGUN TIPO DE TENENCIA  1996</t>
  </si>
  <si>
    <t xml:space="preserve">CAJA</t>
  </si>
  <si>
    <t xml:space="preserve">TIPO   DE   TENENCIA</t>
  </si>
  <si>
    <t xml:space="preserve">TOTAL</t>
  </si>
  <si>
    <t xml:space="preserve">1. Propia</t>
  </si>
  <si>
    <t xml:space="preserve">2.  Arrendado</t>
  </si>
  <si>
    <t xml:space="preserve">3. Coadmi-</t>
  </si>
  <si>
    <t xml:space="preserve">4. Otros</t>
  </si>
  <si>
    <t xml:space="preserve">Número</t>
  </si>
  <si>
    <t xml:space="preserve">%</t>
  </si>
  <si>
    <t xml:space="preserve">Cod</t>
  </si>
  <si>
    <t xml:space="preserve">Nombre</t>
  </si>
  <si>
    <t xml:space="preserve">y Comodato</t>
  </si>
  <si>
    <t xml:space="preserve">nistración</t>
  </si>
  <si>
    <t xml:space="preserve">*</t>
  </si>
  <si>
    <t xml:space="preserve">beneficiario</t>
  </si>
  <si>
    <t xml:space="preserve">CAJASER</t>
  </si>
  <si>
    <t xml:space="preserve">no beneficiario</t>
  </si>
  <si>
    <t xml:space="preserve">CAMACOL</t>
  </si>
  <si>
    <t xml:space="preserve">Particulares</t>
  </si>
  <si>
    <t xml:space="preserve">COMFENALCO-MEDELLIN</t>
  </si>
  <si>
    <t xml:space="preserve">Ins información</t>
  </si>
  <si>
    <t xml:space="preserve">COMFAMA</t>
  </si>
  <si>
    <t xml:space="preserve">CAJACOPI .B/QUILLA</t>
  </si>
  <si>
    <t xml:space="preserve">C.C.F.DE BARRANQUILLA</t>
  </si>
  <si>
    <t xml:space="preserve">COMFAMILIAR ATLANTICO</t>
  </si>
  <si>
    <t xml:space="preserve">COMFENALCO C/GENA</t>
  </si>
  <si>
    <t xml:space="preserve">C.C.F. C/GENA</t>
  </si>
  <si>
    <t xml:space="preserve">COMFABOY</t>
  </si>
  <si>
    <t xml:space="preserve">C.C.F. CALDAS</t>
  </si>
  <si>
    <t xml:space="preserve">COMFACA - FLORENCIA</t>
  </si>
  <si>
    <t xml:space="preserve">COMFACAUCA</t>
  </si>
  <si>
    <t xml:space="preserve">COMFACESAR</t>
  </si>
  <si>
    <t xml:space="preserve">COMFACOR</t>
  </si>
  <si>
    <t xml:space="preserve">C.C.F. AFIDRO    (1)</t>
  </si>
  <si>
    <t xml:space="preserve">C.C.F.ASEGURADORES B/TA</t>
  </si>
  <si>
    <t xml:space="preserve">C.C.F.ASFAMILIAS B/TA</t>
  </si>
  <si>
    <t xml:space="preserve">C.C.F.CAFAM</t>
  </si>
  <si>
    <t xml:space="preserve">COLSUBSIDO</t>
  </si>
  <si>
    <t xml:space="preserve">COMFENALCO BOGOTA</t>
  </si>
  <si>
    <t xml:space="preserve">COMPENSAR</t>
  </si>
  <si>
    <t xml:space="preserve">INDUFAMILIAR - BOGOTA (1)</t>
  </si>
  <si>
    <t xml:space="preserve">COMFACUNDI</t>
  </si>
  <si>
    <t xml:space="preserve">COMGIRARDOT - GIRARDOT</t>
  </si>
  <si>
    <t xml:space="preserve">COMFACHOCO</t>
  </si>
  <si>
    <t xml:space="preserve">C.C.F. GUAJIRA</t>
  </si>
  <si>
    <t xml:space="preserve">CAFANDINA GARZON </t>
  </si>
  <si>
    <t xml:space="preserve">COMFAMILIAR HUILA</t>
  </si>
  <si>
    <t xml:space="preserve">CAJAMAG.STA MARTA</t>
  </si>
  <si>
    <t xml:space="preserve">COFREM </t>
  </si>
  <si>
    <t xml:space="preserve">C.C.F. NARIÑO</t>
  </si>
  <si>
    <t xml:space="preserve">COMFAORIENTE </t>
  </si>
  <si>
    <t xml:space="preserve">COMFANORTE</t>
  </si>
  <si>
    <t xml:space="preserve">CAFABA B/BERMEJA</t>
  </si>
  <si>
    <t xml:space="preserve">CAJASAN B/MAN GA</t>
  </si>
  <si>
    <t xml:space="preserve">C.C.F.COMFENALCO SECC.S/DER</t>
  </si>
  <si>
    <t xml:space="preserve">COMFASUCRE SINCELEJO</t>
  </si>
  <si>
    <t xml:space="preserve">COMFENALCO QUINDIO</t>
  </si>
  <si>
    <t xml:space="preserve">COMFAMIL.RISARALDA</t>
  </si>
  <si>
    <t xml:space="preserve">C.C.F. DE HONDA</t>
  </si>
  <si>
    <t xml:space="preserve">COMFA TOLIMA</t>
  </si>
  <si>
    <t xml:space="preserve">CAFASTIA IBAGUE</t>
  </si>
  <si>
    <t xml:space="preserve">COMFENALCO TOLIMA</t>
  </si>
  <si>
    <t xml:space="preserve">C.C.F. BUENAVENTURA</t>
  </si>
  <si>
    <t xml:space="preserve">COMFENALCO BUGA</t>
  </si>
  <si>
    <t xml:space="preserve">C.C.F. BUGA</t>
  </si>
  <si>
    <t xml:space="preserve">COMFENALCO VALLE</t>
  </si>
  <si>
    <t xml:space="preserve">COMFAMILIAR- ANDI-VALLE</t>
  </si>
  <si>
    <t xml:space="preserve">COMFACARTAGO</t>
  </si>
  <si>
    <t xml:space="preserve">COMFAUNION-VALLE</t>
  </si>
  <si>
    <t xml:space="preserve">C.C.F.DE TULUA</t>
  </si>
  <si>
    <t xml:space="preserve">CAJASAI - SAN ANDRES</t>
  </si>
  <si>
    <t xml:space="preserve">CAFAMAZ LETICIA</t>
  </si>
  <si>
    <t xml:space="preserve">COMSOCIAL</t>
  </si>
  <si>
    <t xml:space="preserve">C.C.F.CAMPESINA(2)</t>
  </si>
  <si>
    <t xml:space="preserve">C.C.F. ARAUCA COMFIAR</t>
  </si>
  <si>
    <t xml:space="preserve">PARTICIPACION %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0"/>
      </rPr>
      <t xml:space="preserve">: Informes Estadísticos  C.C.F. 1996.- Secretaria General - Grupo de Estadística -  Supersubsidio           </t>
    </r>
  </si>
  <si>
    <t xml:space="preserve">Nota: Resumen cuadros # 7, 7-A, 7-B y 7-C</t>
  </si>
  <si>
    <r>
      <rPr>
        <sz val="8"/>
        <rFont val="Arial"/>
        <family val="2"/>
      </rPr>
      <t xml:space="preserve">(1) Afidro e Indufamiliar  propietarias (50% cada una) del centro vacacional </t>
    </r>
    <r>
      <rPr>
        <sz val="7"/>
        <rFont val="Arial"/>
        <family val="2"/>
      </rPr>
      <t xml:space="preserve">A.I.A.</t>
    </r>
    <r>
      <rPr>
        <sz val="8"/>
        <rFont val="Arial"/>
        <family val="2"/>
      </rPr>
      <t xml:space="preserve">, en el kilómetro 107 entre Melgar y Girardot</t>
    </r>
  </si>
  <si>
    <t xml:space="preserve">(2) Centros en remodelación no prestaron servicios en 1995</t>
  </si>
  <si>
    <t xml:space="preserve">El 92% de las cajas reportan manejo de infraestructura,  57 cajas de las 62 que operaron en 1996</t>
  </si>
  <si>
    <t xml:space="preserve">File:Recre96.Hoja 1</t>
  </si>
  <si>
    <t xml:space="preserve">                                                                                           File: Recre96.xls.Hoja 1</t>
  </si>
  <si>
    <t xml:space="preserve">CUADRO RESUMEN 2</t>
  </si>
  <si>
    <t xml:space="preserve">SERVICIO DE RECREACION - INFRAESTRUCTURA POR TIPO DE TENENCIA</t>
  </si>
  <si>
    <t xml:space="preserve">TIPO   DE    TENENCIA</t>
  </si>
  <si>
    <t xml:space="preserve">VARIABLES</t>
  </si>
  <si>
    <t xml:space="preserve">1.PROPIOS</t>
  </si>
  <si>
    <t xml:space="preserve">2.ARRENDADO Y </t>
  </si>
  <si>
    <t xml:space="preserve">3.COADMINIS-</t>
  </si>
  <si>
    <t xml:space="preserve">4.OTROS</t>
  </si>
  <si>
    <t xml:space="preserve">EN COMODATO</t>
  </si>
  <si>
    <t xml:space="preserve">TRACION</t>
  </si>
  <si>
    <t xml:space="preserve">**</t>
  </si>
  <si>
    <t xml:space="preserve">NUMERO</t>
  </si>
  <si>
    <t xml:space="preserve"> INFRAESTRUCTURA</t>
  </si>
  <si>
    <t xml:space="preserve">1. CENTROS RECREACIONALES*</t>
  </si>
  <si>
    <t xml:space="preserve">2. CENTROS VACACIONALES</t>
  </si>
  <si>
    <t xml:space="preserve">3. PARQUES</t>
  </si>
  <si>
    <t xml:space="preserve">4. UNIDADES DEPORTIVAS</t>
  </si>
  <si>
    <t xml:space="preserve">5. MUSEOS</t>
  </si>
  <si>
    <t xml:space="preserve">6. TEATROS/AUDITORIOS</t>
  </si>
  <si>
    <t xml:space="preserve">PORCENTAJE</t>
  </si>
  <si>
    <t xml:space="preserve">Fuente: Informes estadísticos C.C.F. 1996 - Secretaría General - Grupo de Estadística - Supersubsidio </t>
  </si>
  <si>
    <r>
      <rPr>
        <sz val="8"/>
        <rFont val="Arial"/>
        <family val="2"/>
      </rPr>
      <t xml:space="preserve">*</t>
    </r>
    <r>
      <rPr>
        <sz val="7"/>
        <rFont val="Arial"/>
        <family val="2"/>
      </rPr>
      <t xml:space="preserve"> Dos centros de propiedad de COMCAJA  no prestaron servicos por estar en remodelación</t>
    </r>
  </si>
  <si>
    <r>
      <rPr>
        <sz val="8"/>
        <rFont val="Arial"/>
        <family val="2"/>
      </rPr>
      <t xml:space="preserve">**</t>
    </r>
    <r>
      <rPr>
        <sz val="7"/>
        <rFont val="Arial"/>
        <family val="2"/>
      </rPr>
      <t xml:space="preserve"> :  Prestan el Servicio de Recreación a través de convenios y otras modalidades</t>
    </r>
  </si>
  <si>
    <t xml:space="preserve">File: Recre96.xls.Hoja 2</t>
  </si>
  <si>
    <t xml:space="preserve">CUADRO RESUMEN 3 - A</t>
  </si>
  <si>
    <t xml:space="preserve">SERVICIO DE RECREACION SOCIAL -  COBERTURAS CON INFRAESTRUCTURA</t>
  </si>
  <si>
    <t xml:space="preserve">COMPARATIVO 1995 - 1996</t>
  </si>
  <si>
    <t xml:space="preserve">USUARIOS 1995</t>
  </si>
  <si>
    <t xml:space="preserve">USUARIOS 1996</t>
  </si>
  <si>
    <t xml:space="preserve">VARIACION %</t>
  </si>
  <si>
    <t xml:space="preserve">1. CENTROS RECREACIONALES</t>
  </si>
  <si>
    <t xml:space="preserve">TOTAL   *</t>
  </si>
  <si>
    <t xml:space="preserve">* Cobertura alcanzada con manejo de infraestructura por parte de las cajas de compensación familiar</t>
  </si>
  <si>
    <t xml:space="preserve">CUADRO RESUMEN 3 - B</t>
  </si>
  <si>
    <t xml:space="preserve">SERVICIO DE RECREACION SOCIAL -  COBERTURAS CON INFRAESTRUCTURA Y PROGRAMAS DE TURISMO SOCIAL</t>
  </si>
  <si>
    <t xml:space="preserve">1. CON INFRAESTRUCTURA *</t>
  </si>
  <si>
    <t xml:space="preserve">2. PROGRAMAS DE TURISMO S.</t>
  </si>
  <si>
    <t xml:space="preserve">TOTAL </t>
  </si>
  <si>
    <t xml:space="preserve">               File: Recre96.xls.Hoja 3</t>
  </si>
  <si>
    <t xml:space="preserve">CUADRO RESUMEN 4</t>
  </si>
  <si>
    <t xml:space="preserve">SERVICIO DE RECREACION -  COBERTURA: CON INFRAESTRUCTURA Y PROGRAMAS TURISTICOS</t>
  </si>
  <si>
    <t xml:space="preserve">TIPO DE INFRAESTRUCTURA  Y  TIPO DE USUARIO</t>
  </si>
  <si>
    <t xml:space="preserve">USUARIOS</t>
  </si>
  <si>
    <t xml:space="preserve">A. INFRAESTRUCTURA Y PROGRAMAS TURISTICOS</t>
  </si>
  <si>
    <t xml:space="preserve">2. PROGRAMAS DE TURISMO SOC.</t>
  </si>
  <si>
    <r>
      <rPr>
        <b val="true"/>
        <sz val="10"/>
        <rFont val="Arial"/>
        <family val="0"/>
      </rPr>
      <t xml:space="preserve">B. USUARIOS POR TIPO DE INFRAESTRUCT</t>
    </r>
    <r>
      <rPr>
        <b val="true"/>
        <sz val="10"/>
        <rFont val="Arial"/>
        <family val="2"/>
      </rPr>
      <t xml:space="preserve">U</t>
    </r>
    <r>
      <rPr>
        <b val="true"/>
        <sz val="10"/>
        <rFont val="Arial"/>
        <family val="0"/>
      </rPr>
      <t xml:space="preserve">RA MANEJADA POR LAS C.C.F.</t>
    </r>
  </si>
  <si>
    <t xml:space="preserve">no benef</t>
  </si>
  <si>
    <t xml:space="preserve">partic</t>
  </si>
  <si>
    <t xml:space="preserve">sin info</t>
  </si>
  <si>
    <t xml:space="preserve">TOTAL*</t>
  </si>
  <si>
    <t xml:space="preserve">C. TIPO USUARIOS ATENDIDOS EN INFRAESTRAESTRUCTURA MANEJADA</t>
  </si>
  <si>
    <t xml:space="preserve">     POR LAS C.C.F.</t>
  </si>
  <si>
    <t xml:space="preserve">1. BENEFICIARIOS</t>
  </si>
  <si>
    <t xml:space="preserve">2. NO BENEFICIARIOS</t>
  </si>
  <si>
    <t xml:space="preserve">3. PARTICULARES</t>
  </si>
  <si>
    <t xml:space="preserve">4. SIN INFORMACION</t>
  </si>
  <si>
    <t xml:space="preserve">Fuente: Informes estadísticos C.C.F. 1996 - Secretaría General - Grupo de Estadística Supersubsidio,       </t>
  </si>
  <si>
    <t xml:space="preserve">* Usuarios atendidos con  Infraestructura manejada por las C.C.F.</t>
  </si>
  <si>
    <t xml:space="preserve">Nota: Resumen cuadros # 7-F, 7-D y 7-G,</t>
  </si>
  <si>
    <t xml:space="preserve">File: Recre96.xls.Hoja 4</t>
  </si>
  <si>
    <t xml:space="preserve">CUADRO RESUMEN 5</t>
  </si>
  <si>
    <t xml:space="preserve">SERVICIO DE RECREACION - INGRESOS, EGRESOS Y SUBSIDIO POR USUARIO</t>
  </si>
  <si>
    <t xml:space="preserve">VALOR</t>
  </si>
  <si>
    <t xml:space="preserve">          INGRESOS</t>
  </si>
  <si>
    <t xml:space="preserve">          EGRESOS </t>
  </si>
  <si>
    <t xml:space="preserve">         SUBSIDIO</t>
  </si>
  <si>
    <t xml:space="preserve">         USUARIOS</t>
  </si>
  <si>
    <t xml:space="preserve">PROMEDIO DE INGRESOS POR USUARIO</t>
  </si>
  <si>
    <t xml:space="preserve">PROMEDIO DE EGRESOS POR USUARIO</t>
  </si>
  <si>
    <t xml:space="preserve">PROMEDIO DE SUBSIDIO POR USUARIO</t>
  </si>
  <si>
    <t xml:space="preserve">Fuente: Informes Financieros y estadísticos C.C.F. 1996</t>
  </si>
  <si>
    <t xml:space="preserve">                Secretaría General - Grupo de estadística - Supersubsidio</t>
  </si>
  <si>
    <t xml:space="preserve">Nota: Resumen cuadros # 7-N, 7F</t>
  </si>
  <si>
    <t xml:space="preserve">                        File: Recre95.xls.Hoja 5</t>
  </si>
  <si>
    <t xml:space="preserve">CUADRO No. 7</t>
  </si>
  <si>
    <t xml:space="preserve">SERVICIO DE RECREACION - INFRAESTRUCTURA - PROPIA   1996</t>
  </si>
  <si>
    <t xml:space="preserve">TIPO DE INFRAESTRUCTURA</t>
  </si>
  <si>
    <t xml:space="preserve">Cod.</t>
  </si>
  <si>
    <t xml:space="preserve">1.CENTROS</t>
  </si>
  <si>
    <t xml:space="preserve">2.CENTROS</t>
  </si>
  <si>
    <t xml:space="preserve">3.PARQUES</t>
  </si>
  <si>
    <t xml:space="preserve">4.UNIDADES</t>
  </si>
  <si>
    <t xml:space="preserve">5.MUSEOS</t>
  </si>
  <si>
    <t xml:space="preserve">6.TEATROS</t>
  </si>
  <si>
    <t xml:space="preserve">RECREACION.</t>
  </si>
  <si>
    <t xml:space="preserve">VACACIONAL</t>
  </si>
  <si>
    <t xml:space="preserve">DEPOR. RECRE</t>
  </si>
  <si>
    <t xml:space="preserve">AUDITORIOS</t>
  </si>
  <si>
    <t xml:space="preserve">Numero</t>
  </si>
  <si>
    <t xml:space="preserve">CAJASER - MEDELLIN</t>
  </si>
  <si>
    <t xml:space="preserve">COMFENALCO CARTAGENA</t>
  </si>
  <si>
    <r>
      <rPr>
        <sz val="7"/>
        <rFont val="Arial"/>
        <family val="2"/>
      </rPr>
      <t xml:space="preserve">C.C.F. AFIDRO</t>
    </r>
    <r>
      <rPr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C.C.F.CAFAM</t>
    </r>
    <r>
      <rPr>
        <vertAlign val="superscript"/>
        <sz val="7"/>
        <rFont val="Arial"/>
        <family val="2"/>
      </rPr>
      <t xml:space="preserve">(2)</t>
    </r>
  </si>
  <si>
    <t xml:space="preserve">CAJASAN B/MAN </t>
  </si>
  <si>
    <t xml:space="preserve">COMFASUCRE</t>
  </si>
  <si>
    <t xml:space="preserve">COMFAUNION  PALMIRA</t>
  </si>
  <si>
    <r>
      <rPr>
        <sz val="7"/>
        <rFont val="Arial"/>
        <family val="2"/>
      </rPr>
      <t xml:space="preserve">COMCAJA</t>
    </r>
    <r>
      <rPr>
        <vertAlign val="superscript"/>
        <sz val="7"/>
        <rFont val="Arial"/>
        <family val="2"/>
      </rPr>
      <t xml:space="preserve">(3)</t>
    </r>
  </si>
  <si>
    <t xml:space="preserve">PARTICIPACION PORCENTUAL</t>
  </si>
  <si>
    <t xml:space="preserve">Fuente: Informes Estadísticos  C.C.F. 1996.- Secretaria General - Grupo de Estadística -  Supersubsidio           </t>
  </si>
  <si>
    <t xml:space="preserve">(1) Afidro e Indufamiliar, son propietarias del 50% cada una del centro vacacional A.I.A., ubicado en el Kilómetro 107 entre Melgar y Girardot</t>
  </si>
  <si>
    <t xml:space="preserve">(2) Las unidades deportivas pasaron de 43 en 1995 a una en este año, por error de interpretación, en 1995 de registraron las unidades ubicadas en los </t>
  </si>
  <si>
    <t xml:space="preserve">    centros recreacionales y vacacionales y en 1996 no, por considerar que este procedimiento genera doble registro.</t>
  </si>
  <si>
    <t xml:space="preserve">(3) Centro vacacional Chicoral -Tolima en remodelación y Centro recreacional en Yopal en remodelación, no prestaron servicos en 199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de 62 Cajas 44 ( el 71% ) prestaron el servicio de recreación con infraestructura propia</t>
    </r>
  </si>
  <si>
    <t xml:space="preserve">File: Recre96.xls.Hoja6</t>
  </si>
  <si>
    <t xml:space="preserve">CUADRO No. 7-A</t>
  </si>
  <si>
    <t xml:space="preserve">SERVICIO DE RECREACION - INFRAESTRUCTURA - RECURSO ARRENDADO Y EN COMODATO   1996</t>
  </si>
  <si>
    <t xml:space="preserve">TIPO  DE  INFRAESTRUCTURA</t>
  </si>
  <si>
    <t xml:space="preserve">CAMACOL MEDELLIN</t>
  </si>
  <si>
    <r>
      <rPr>
        <sz val="7"/>
        <rFont val="Arial"/>
        <family val="0"/>
      </rPr>
      <t xml:space="preserve">COMFENALCO-</t>
    </r>
    <r>
      <rPr>
        <sz val="6"/>
        <rFont val="Arial"/>
        <family val="2"/>
      </rPr>
      <t xml:space="preserve">MEDELLIN</t>
    </r>
  </si>
  <si>
    <t xml:space="preserve">COMFAMA - MEDELLIN</t>
  </si>
  <si>
    <t xml:space="preserve">COMFACA FLORENCIA(1)</t>
  </si>
  <si>
    <t xml:space="preserve">C.C.F. DEL CAUCA</t>
  </si>
  <si>
    <t xml:space="preserve">ASFAMILIAS - BOGOTA</t>
  </si>
  <si>
    <t xml:space="preserve">COMGIRARDOT</t>
  </si>
  <si>
    <t xml:space="preserve">C.C.F. DE LA GUAJIRA</t>
  </si>
  <si>
    <t xml:space="preserve">C.C.F HONDA</t>
  </si>
  <si>
    <t xml:space="preserve">COMFAUNION   PALMIRA</t>
  </si>
  <si>
    <t xml:space="preserve">COMSOCIAL CALI</t>
  </si>
  <si>
    <t xml:space="preserve">COMFIAR ARAUCA</t>
  </si>
  <si>
    <t xml:space="preserve">Participación porcentual</t>
  </si>
  <si>
    <t xml:space="preserve">Fuente: Informes Estadísticos  C.C.F. 1996.- Secretaria General - Grupo de Estadística -  Supersubsidio                </t>
  </si>
  <si>
    <t xml:space="preserve">(1) Reporta 2 unidades deportivas por municipio en  14 localidades del Caqueta y 8 en Florencia, bajo la modalidad de comodato (total 36)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0"/>
      </rPr>
      <t xml:space="preserve">: de 62 Cajas 22 ( el 35.5% ) prestaron el servicio de recreación con infraestructura arrendada y en comodato</t>
    </r>
  </si>
  <si>
    <t xml:space="preserve">File: Recre96.xls.Hoja7</t>
  </si>
  <si>
    <t xml:space="preserve">CUADRO No. 7-B</t>
  </si>
  <si>
    <t xml:space="preserve">SERVICIO DE RECREACION - INFRAESTRUCTURA - RECURSO EN COADMINISTRACION 1996</t>
  </si>
  <si>
    <t xml:space="preserve">RECREACION</t>
  </si>
  <si>
    <t xml:space="preserve">Fuente: Informes Estadísticos  C.C.F. 1996.- Secretaria General - Grupo de Estadística - Supersubsidio </t>
  </si>
  <si>
    <t xml:space="preserve">Nota: de 62 Cajas 3 ( el 4,83% ) prestaron el servicio de recreación con infraestructura en coadministración</t>
  </si>
  <si>
    <t xml:space="preserve">File: Recre96.xls.Hoja 8</t>
  </si>
  <si>
    <t xml:space="preserve">CUADRO No. 7-C</t>
  </si>
  <si>
    <t xml:space="preserve">SERVICIO DE RECREACION - INFRAESTRUCTURA - OTROS RECURSOS 1996   </t>
  </si>
  <si>
    <t xml:space="preserve">COMFAMILIAR CARTAGENA</t>
  </si>
  <si>
    <t xml:space="preserve">COMFABOY - TUNJA</t>
  </si>
  <si>
    <t xml:space="preserve">CAFAM</t>
  </si>
  <si>
    <t xml:space="preserve">COMFAORIENTE CUCUTA</t>
  </si>
  <si>
    <t xml:space="preserve">COMFANORTE CUCUTA</t>
  </si>
  <si>
    <t xml:space="preserve">CAFASUR - ESPINAL(1)</t>
  </si>
  <si>
    <t xml:space="preserve">CAJASAI SAN ANDRES</t>
  </si>
  <si>
    <t xml:space="preserve">(1) Cuenta con conveninios para la prestación del servicio, no los reporta por estar muy dispersos</t>
  </si>
  <si>
    <t xml:space="preserve">Nota: de 62 Cajas 16 ( el 25,8% ) relacionadas en este cuadro prestan el servicio de recreación con otras como convenios</t>
  </si>
  <si>
    <t xml:space="preserve">File: Recre96.xls.Hoja9</t>
  </si>
  <si>
    <t xml:space="preserve">CUADRO No. 7-D</t>
  </si>
  <si>
    <t xml:space="preserve">SERVICIO DE RECREACION - COBERTURA POR TIPO DE INFRAESTRUCTURA - 1996</t>
  </si>
  <si>
    <t xml:space="preserve">CAJASER </t>
  </si>
  <si>
    <t xml:space="preserve">C.C.F. DE CARTAGENA</t>
  </si>
  <si>
    <t xml:space="preserve">COMFACA FLORENCIA</t>
  </si>
  <si>
    <t xml:space="preserve">COMFACAUCA (1)</t>
  </si>
  <si>
    <t xml:space="preserve">C.C.F. AFIDRO</t>
  </si>
  <si>
    <t xml:space="preserve">INDUFAMILIAR - BOGOTA</t>
  </si>
  <si>
    <t xml:space="preserve">CAFANDINA GARZON</t>
  </si>
  <si>
    <t xml:space="preserve">C.C.F. DE NARIÑO</t>
  </si>
  <si>
    <t xml:space="preserve">COMFASUCRE - SINCELEJO</t>
  </si>
  <si>
    <t xml:space="preserve">CAFASUR - ESPINAL(2)</t>
  </si>
  <si>
    <t xml:space="preserve">COMFAMILIAR HONDA</t>
  </si>
  <si>
    <t xml:space="preserve">CAFASTIA - IBAGUE</t>
  </si>
  <si>
    <t xml:space="preserve">C.C.F. DE BUGA</t>
  </si>
  <si>
    <t xml:space="preserve">C.C.F.DE CARTAGO</t>
  </si>
  <si>
    <t xml:space="preserve">COMFAUNION PALMIRA</t>
  </si>
  <si>
    <t xml:space="preserve">CAJA CAMPESINA (3)</t>
  </si>
  <si>
    <t xml:space="preserve">Fuente: Informes Estadísticos  C.C.F. 1996.- Secretaría General - Grupo de Estadística -  Supersubsidio              </t>
  </si>
  <si>
    <t xml:space="preserve">(1) Comfacauca : Corrigió la información enviada tanto en el 1995 como en 1996, por lo tanto bajo  la cobertura con infraestructura y con programas de turismo social</t>
  </si>
  <si>
    <t xml:space="preserve">(2) Cobertura a través de convenios</t>
  </si>
  <si>
    <t xml:space="preserve">(3) No registró cobertura por estar los centros en remodelación en 1996</t>
  </si>
  <si>
    <t xml:space="preserve">File: Recre96.xls.Hoja 10</t>
  </si>
  <si>
    <t xml:space="preserve">Ministerio de Trabajo y Seguridad Social</t>
  </si>
  <si>
    <t xml:space="preserve">SUPERINTENDENCIA DEL SUBSIDIO FAMILIAR      </t>
  </si>
  <si>
    <t xml:space="preserve">CUADRO No. 7-E</t>
  </si>
  <si>
    <t xml:space="preserve">SERVICIO DE RECREACION - COBERTURA PROGRAMAS DE TURISMO SOCIAL - 1996</t>
  </si>
  <si>
    <t xml:space="preserve">1.PROGRAMAS</t>
  </si>
  <si>
    <t xml:space="preserve">2.PROGRAMAS </t>
  </si>
  <si>
    <t xml:space="preserve">3.PROGRAMAS</t>
  </si>
  <si>
    <t xml:space="preserve">4. PROGRAMAS</t>
  </si>
  <si>
    <t xml:space="preserve">5. OTROS</t>
  </si>
  <si>
    <t xml:space="preserve">6. CREDITOS</t>
  </si>
  <si>
    <t xml:space="preserve">TURISTICOS</t>
  </si>
  <si>
    <t xml:space="preserve">RECREATIVOS</t>
  </si>
  <si>
    <t xml:space="preserve">DEPORTIVOS</t>
  </si>
  <si>
    <t xml:space="preserve">CULTURALES</t>
  </si>
  <si>
    <t xml:space="preserve">EVENTOS</t>
  </si>
  <si>
    <t xml:space="preserve">PAQ.TURISTIC</t>
  </si>
  <si>
    <t xml:space="preserve">COMFENALCO -ANTOQ  </t>
  </si>
  <si>
    <t xml:space="preserve">COMBARRANQUILLA</t>
  </si>
  <si>
    <t xml:space="preserve">COMFAMILIAR ATLANT.</t>
  </si>
  <si>
    <t xml:space="preserve">COMFENALCO CARTAGE</t>
  </si>
  <si>
    <t xml:space="preserve">COMFAMILIAR. CALDAS</t>
  </si>
  <si>
    <t xml:space="preserve">C.C.F. LA DORADA</t>
  </si>
  <si>
    <t xml:space="preserve">COMFACOPI BOGOTA</t>
  </si>
  <si>
    <t xml:space="preserve">COMFAMILIAR AFIDRO</t>
  </si>
  <si>
    <t xml:space="preserve">ASEGURADORES </t>
  </si>
  <si>
    <t xml:space="preserve">ASFAMILIAS BOGOTA </t>
  </si>
  <si>
    <t xml:space="preserve">COLSUBSIDO                     </t>
  </si>
  <si>
    <t xml:space="preserve">COMPENSAR BOGOTA</t>
  </si>
  <si>
    <t xml:space="preserve">INDUFAMILIAR</t>
  </si>
  <si>
    <t xml:space="preserve"> </t>
  </si>
  <si>
    <t xml:space="preserve">CAFANDINA</t>
  </si>
  <si>
    <t xml:space="preserve">COMFAMILIAR HUILA      </t>
  </si>
  <si>
    <t xml:space="preserve">C.JAMAG. STA MARTA</t>
  </si>
  <si>
    <t xml:space="preserve">C.C.FNARIÑO</t>
  </si>
  <si>
    <t xml:space="preserve">COMFAORIENTE (2)</t>
  </si>
  <si>
    <t xml:space="preserve">CAFABA B/BERMEJA   (3)       </t>
  </si>
  <si>
    <t xml:space="preserve">COMFENALCO B/MAN</t>
  </si>
  <si>
    <t xml:space="preserve">COMFAMILIAR QUINDIO</t>
  </si>
  <si>
    <t xml:space="preserve">COMFENALCO ARMENIA  </t>
  </si>
  <si>
    <t xml:space="preserve">COMFAMIL.RISARALDA   </t>
  </si>
  <si>
    <t xml:space="preserve">CAFASUR - ESPINAL</t>
  </si>
  <si>
    <t xml:space="preserve">COMFAHONDA(3)</t>
  </si>
  <si>
    <t xml:space="preserve">CAFASTIA</t>
  </si>
  <si>
    <t xml:space="preserve">COMFAMILIAR BUGA</t>
  </si>
  <si>
    <t xml:space="preserve">COMFENALCO CALI  </t>
  </si>
  <si>
    <t xml:space="preserve">COMFANDI- CALI        </t>
  </si>
  <si>
    <t xml:space="preserve">COMFAUNION</t>
  </si>
  <si>
    <t xml:space="preserve">C.C.FTULUA  </t>
  </si>
  <si>
    <t xml:space="preserve">C.C.F PUTUMAYO</t>
  </si>
  <si>
    <t xml:space="preserve">CAJA CAMPESINA </t>
  </si>
  <si>
    <t xml:space="preserve">COMFIAR - ARAUCA</t>
  </si>
  <si>
    <t xml:space="preserve">Fuente: Informes Estadísticos  C.C.F. 1996 - Secretaria General - Grupo de Estadística - Supersubsidio           </t>
  </si>
  <si>
    <t xml:space="preserve">(1) Comfacauca : Corrigio la información enviada tanto en el 1995 como en 1996, por tanto bajo  la cobertura con infraestructura y  con programas de turismo social</t>
  </si>
  <si>
    <t xml:space="preserve">(2) Comfaoriente:  Presenta disminución puesto que para 1996 se redistribuye  la información, por estar mal codificada en  1995</t>
  </si>
  <si>
    <t xml:space="preserve">(3) Presentó cobertura en 1995 no reportó en el presente año</t>
  </si>
  <si>
    <t xml:space="preserve">                                  File: Recre96.xls.Hoja 11</t>
  </si>
  <si>
    <t xml:space="preserve">CUADRO No. 7-F</t>
  </si>
  <si>
    <t xml:space="preserve">SERVICIO DE RECREACION - COBERTURA CON MANEJO INFRAESTRUCTURA O A TRAVES DE PROGRAMAS DE TURISMO SOCIAL - 1996</t>
  </si>
  <si>
    <t xml:space="preserve">CON MANEJO INFRAESTRUCTURA</t>
  </si>
  <si>
    <t xml:space="preserve">A TRAVES  PROGR.TURISMO</t>
  </si>
  <si>
    <t xml:space="preserve"> GRAN TOTAL</t>
  </si>
  <si>
    <t xml:space="preserve">C.C.F. DE LA DORADA</t>
  </si>
  <si>
    <t xml:space="preserve">COMFACAUCA(1)</t>
  </si>
  <si>
    <t xml:space="preserve">ACOPI - BOGOTA</t>
  </si>
  <si>
    <t xml:space="preserve">CAFANDINA - GARZON</t>
  </si>
  <si>
    <t xml:space="preserve">CAJAMAG. - STA MARTA</t>
  </si>
  <si>
    <t xml:space="preserve">COMFAHONDA</t>
  </si>
  <si>
    <t xml:space="preserve">COMFENALCO - BUGA</t>
  </si>
  <si>
    <t xml:space="preserve">COMFAMILIAR - BUGA</t>
  </si>
  <si>
    <t xml:space="preserve">COMFAUNION - PALMIRA</t>
  </si>
  <si>
    <t xml:space="preserve">COMFAMILIAR PUTUMAYO</t>
  </si>
  <si>
    <t xml:space="preserve">CAFAMAZ  LETICIA</t>
  </si>
  <si>
    <t xml:space="preserve">COMSOCIAL - CALI (2)</t>
  </si>
  <si>
    <t xml:space="preserve">CAJA CAMPESINA  (3)</t>
  </si>
  <si>
    <t xml:space="preserve">Fuente: Informes Estadísticos  C.C.F. 1996.- Secretaria General - Grupo de Estadística - División de Servicios Sociales - Supersubsidio   </t>
  </si>
  <si>
    <t xml:space="preserve">(1) Comfacauca : Corrigió la información enviada tanto en el 1995 como en 1996, por tanto bajo  la cobertura con infraestructura y con programas de turismo social</t>
  </si>
  <si>
    <t xml:space="preserve">(2) Comsocial:  En 1995 se efectuaban paseos gratuitos, en 1996 pasan a ser programas subsidiados por tanto bajo la cobertura</t>
  </si>
  <si>
    <t xml:space="preserve">(3) No registra cobertura con recurso propio por estar en remodelación su infraestructura.</t>
  </si>
  <si>
    <t xml:space="preserve">       El 100% de las cajas prestan este servicio</t>
  </si>
  <si>
    <t xml:space="preserve">File: Recre96.xls.Hoja 12</t>
  </si>
  <si>
    <t xml:space="preserve">CUADRO No. 7-G</t>
  </si>
  <si>
    <t xml:space="preserve">SERVICIO DE RECREACION - COBERTURA POR TIPO DE USUARIO 1996</t>
  </si>
  <si>
    <t xml:space="preserve">TIPO DE USUARIO</t>
  </si>
  <si>
    <t xml:space="preserve">BENEFICIARIO</t>
  </si>
  <si>
    <t xml:space="preserve">NO BENEFICIARIO</t>
  </si>
  <si>
    <t xml:space="preserve">PARTICULAR</t>
  </si>
  <si>
    <t xml:space="preserve"> SIN INFORMACION *</t>
  </si>
  <si>
    <t xml:space="preserve">C.C.F.CAFAM </t>
  </si>
  <si>
    <t xml:space="preserve">COMFASUCRE - SINCELEJO  </t>
  </si>
  <si>
    <t xml:space="preserve">Beneficiarios</t>
  </si>
  <si>
    <t xml:space="preserve">No Beneficiarios</t>
  </si>
  <si>
    <t xml:space="preserve">sin inform</t>
  </si>
  <si>
    <t xml:space="preserve">COMSOCIAL - CALI</t>
  </si>
  <si>
    <t xml:space="preserve">CAJA CAMPESINA(1)</t>
  </si>
  <si>
    <t xml:space="preserve">Fuente: Informes Estadísticos  C.C.F. 1996.- Secretaria General - Grupo de Estadística - División de Servicios Sociales - Supersubsidio                        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0"/>
      </rPr>
      <t xml:space="preserve">: De 62 cajas 58 (el 93.5%), relacionadas en este cuadro   prestan el servicio de recreación con manejo de infraestructura o a través de programas</t>
    </r>
  </si>
  <si>
    <t xml:space="preserve">            de turismos social (paquetes turísticos)</t>
  </si>
  <si>
    <t xml:space="preserve">(1) No desarrollo programas</t>
  </si>
  <si>
    <t xml:space="preserve">File: Recre96.xls.Hoja 13</t>
  </si>
  <si>
    <t xml:space="preserve">Superintendencia del Subsidio Familiar</t>
  </si>
  <si>
    <t xml:space="preserve">Cuadro No. 7- H</t>
  </si>
  <si>
    <t xml:space="preserve">SERVICIO DE RECREACION - INGRESOS, EGRESOS, SUBSIDIO  Y PARICIPACION PORCENTUAL  -  1996</t>
  </si>
  <si>
    <t xml:space="preserve">(Valores corrientes)</t>
  </si>
  <si>
    <t xml:space="preserve">INGRESOS</t>
  </si>
  <si>
    <t xml:space="preserve">Participación %</t>
  </si>
  <si>
    <t xml:space="preserve">EGRESOS</t>
  </si>
  <si>
    <t xml:space="preserve">SUBSIDIO</t>
  </si>
  <si>
    <t xml:space="preserve">COMFENALCO ANTIOQ</t>
  </si>
  <si>
    <t xml:space="preserve">COMFACOPI  B/QUILLA</t>
  </si>
  <si>
    <t xml:space="preserve">COMFAMILIAR  B/QUILLA</t>
  </si>
  <si>
    <t xml:space="preserve">COMFENALCO   C/GENA</t>
  </si>
  <si>
    <t xml:space="preserve">COMFAMILIAR C/GENA</t>
  </si>
  <si>
    <t xml:space="preserve">COMFABOY   -  TUNJA</t>
  </si>
  <si>
    <t xml:space="preserve">COMFAMILIAR CALDAS</t>
  </si>
  <si>
    <t xml:space="preserve">COMFAMILIAR  DORADA</t>
  </si>
  <si>
    <t xml:space="preserve">COMFAMILIAR CAUCA</t>
  </si>
  <si>
    <t xml:space="preserve">COMFACOR- MONTERIA</t>
  </si>
  <si>
    <t xml:space="preserve">COMFACOPI  -  BOGOTA</t>
  </si>
  <si>
    <t xml:space="preserve">AFIDRO  -  BOGOTA</t>
  </si>
  <si>
    <t xml:space="preserve">ASEGURAD - BOGOTA</t>
  </si>
  <si>
    <t xml:space="preserve">ASFAMILIAS-BOGOTA</t>
  </si>
  <si>
    <t xml:space="preserve">CAFAM-BOGOTA</t>
  </si>
  <si>
    <t xml:space="preserve">COLSUBSIDIO-BOGOTA</t>
  </si>
  <si>
    <t xml:space="preserve">COMFENALCO-BOGOTA</t>
  </si>
  <si>
    <t xml:space="preserve">COMPENSAR-BOGOTA</t>
  </si>
  <si>
    <t xml:space="preserve">INDUFAM - BOGOTA</t>
  </si>
  <si>
    <t xml:space="preserve">COMFACUND-BOGOTA</t>
  </si>
  <si>
    <t xml:space="preserve">COMFAM GUAJIRA</t>
  </si>
  <si>
    <t xml:space="preserve">CAFANDINA-GARZON</t>
  </si>
  <si>
    <t xml:space="preserve">CAJAMAG-S/ MARTA</t>
  </si>
  <si>
    <t xml:space="preserve">COFREM-V/CENCIO</t>
  </si>
  <si>
    <t xml:space="preserve">COMFAM NARIÑO</t>
  </si>
  <si>
    <t xml:space="preserve">COMFAORIENTE</t>
  </si>
  <si>
    <t xml:space="preserve">COMFANORTE </t>
  </si>
  <si>
    <t xml:space="preserve">CAJASAN- B/MANGA</t>
  </si>
  <si>
    <t xml:space="preserve">COMFENALCO-B/MANGA</t>
  </si>
  <si>
    <t xml:space="preserve">COMFAM  QUINDIO</t>
  </si>
  <si>
    <t xml:space="preserve">COMFENALCO  QUINDIO</t>
  </si>
  <si>
    <t xml:space="preserve">COMFAM   RISARALDA</t>
  </si>
  <si>
    <t xml:space="preserve">CAFASUR- ESPINAL</t>
  </si>
  <si>
    <t xml:space="preserve">COMFAM  -  HONDA</t>
  </si>
  <si>
    <t xml:space="preserve">COMFATOLIMA</t>
  </si>
  <si>
    <t xml:space="preserve">CAFASTIA-IBAGUE</t>
  </si>
  <si>
    <t xml:space="preserve">COMFAMAR   B/VENTURA</t>
  </si>
  <si>
    <t xml:space="preserve">COMFENALCO  BUGA</t>
  </si>
  <si>
    <t xml:space="preserve">COMFAMILIAR  BUGA</t>
  </si>
  <si>
    <t xml:space="preserve">COMFENALCO   CALI</t>
  </si>
  <si>
    <t xml:space="preserve">COMFANDI   -   CALI</t>
  </si>
  <si>
    <t xml:space="preserve">COMFAM  CARTAGO</t>
  </si>
  <si>
    <t xml:space="preserve">COMFAMILIAR  TULUA</t>
  </si>
  <si>
    <t xml:space="preserve">COMFAM  PUTUMAYO</t>
  </si>
  <si>
    <t xml:space="preserve">CAJASAI S/ANDRES</t>
  </si>
  <si>
    <t xml:space="preserve">CAFAMAZ</t>
  </si>
  <si>
    <t xml:space="preserve">COMSOCIAL   CALI</t>
  </si>
  <si>
    <t xml:space="preserve">CAJA CAMPESINA</t>
  </si>
  <si>
    <t xml:space="preserve">COMFIAR</t>
  </si>
  <si>
    <t xml:space="preserve">Fuente: Estados Financieros C.C.F. 1996. División Financiero Contable</t>
  </si>
  <si>
    <t xml:space="preserve">File: Recre96.xls.Hoja 14</t>
  </si>
  <si>
    <t xml:space="preserve">Cuadro No. 7- I</t>
  </si>
  <si>
    <t xml:space="preserve">SERVICIO DE RECREACION - INGRESOS, EGRESOS, SUBSIDIO  Y  PROMEDIO POR USUARIO -  1996</t>
  </si>
  <si>
    <t xml:space="preserve">Prom/Usuario</t>
  </si>
  <si>
    <r>
      <rPr>
        <b val="true"/>
        <sz val="7"/>
        <rFont val="Arial"/>
        <family val="2"/>
      </rPr>
      <t xml:space="preserve">COBERTURA</t>
    </r>
    <r>
      <rPr>
        <b val="true"/>
        <sz val="11"/>
        <rFont val="Arial"/>
        <family val="2"/>
      </rPr>
      <t xml:space="preserve">*</t>
    </r>
  </si>
  <si>
    <t xml:space="preserve">COMFENALCO  CESAR</t>
  </si>
  <si>
    <t xml:space="preserve">AFIDRO  -  BOGOTA </t>
  </si>
  <si>
    <t xml:space="preserve">INDUFAMILIAR - BOGOTA </t>
  </si>
  <si>
    <t xml:space="preserve">COMFANORTE  </t>
  </si>
  <si>
    <t xml:space="preserve">COMFAMILIAR   RISARALDA</t>
  </si>
  <si>
    <t xml:space="preserve">COMFANDI - CALI </t>
  </si>
  <si>
    <t xml:space="preserve">CAFAMAZ  </t>
  </si>
  <si>
    <t xml:space="preserve">COMFIAR </t>
  </si>
  <si>
    <t xml:space="preserve">TOTAL NACIONAL</t>
  </si>
  <si>
    <t xml:space="preserve">*Número Total Usuarios-cuadro 7-F</t>
  </si>
  <si>
    <t xml:space="preserve">              File: Recre96.xls.Hoja 15</t>
  </si>
  <si>
    <t xml:space="preserve">(4): A.I.A. es la Asociación entre Afidro e Indufamiliar para prestar recreación a sus afiliados. por lo</t>
  </si>
  <si>
    <t xml:space="preserve">Cuadro No. 7- J</t>
  </si>
  <si>
    <t xml:space="preserve">SERVICIO DE RECREACION - COMPARATIVO DE INGRESOS - EGRESOS Y SUBSIDIO -  1995 -1996</t>
  </si>
  <si>
    <t xml:space="preserve">(Valores corrientes en miles de pesos)</t>
  </si>
  <si>
    <t xml:space="preserve">Var </t>
  </si>
  <si>
    <t xml:space="preserve">SUBSIDIO (b)</t>
  </si>
  <si>
    <t xml:space="preserve">COMFAN - BOGOTA(1)</t>
  </si>
  <si>
    <t xml:space="preserve">COMFAMAR/B/VENTURA</t>
  </si>
  <si>
    <t xml:space="preserve">COMFACOPI -CALI(1)</t>
  </si>
  <si>
    <t xml:space="preserve">COMFAMILIAR  INFAVA(1)</t>
  </si>
  <si>
    <t xml:space="preserve">Fuente: Estados Financieros C.C.F. 1994 - 1995 -1996, División  Financiero Contable</t>
  </si>
  <si>
    <t xml:space="preserve">(1) Cajas fusionadas en 1995</t>
  </si>
  <si>
    <t xml:space="preserve">File: Recre96.xls.Hoja 1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P_t_s_-;\-* #,##0\ _P_t_s_-;_-* &quot;- &quot;_P_t_s_-;_-@_-"/>
    <numFmt numFmtId="166" formatCode="[$-409]#,##0.00_);[RED]\(#,##0.00\)"/>
    <numFmt numFmtId="167" formatCode="_-* #,##0\ _P_t_s_-;\-* #,##0\ _P_t_s_-;_-* \-??\ _P_t_s_-;_-@_-"/>
    <numFmt numFmtId="168" formatCode="0.0"/>
    <numFmt numFmtId="169" formatCode="_-* #,##0.00\ _P_t_s_-;\-* #,##0.00\ _P_t_s_-;_-* \-??\ _P_t_s_-;_-@_-"/>
    <numFmt numFmtId="170" formatCode="General"/>
    <numFmt numFmtId="171" formatCode="0.00"/>
    <numFmt numFmtId="172" formatCode="_(* #,##0_);_(* \(#,##0\);_(* \-??_);_(@_)"/>
    <numFmt numFmtId="173" formatCode="_-* #,##0.0\ _P_t_s_-;\-* #,##0.0\ _P_t_s_-;_-* &quot;- &quot;_P_t_s_-;_-@_-"/>
    <numFmt numFmtId="174" formatCode="_-* #,##0.0\ _P_t_s_-;\-* #,##0.0\ _P_t_s_-;_-* \-??\ _P_t_s_-;_-@_-"/>
    <numFmt numFmtId="175" formatCode="0"/>
    <numFmt numFmtId="176" formatCode="#,##0"/>
    <numFmt numFmtId="177" formatCode="_(* #,##0_);_(* \(#,##0\);_(* \-_);_(@_)"/>
    <numFmt numFmtId="178" formatCode="_-* #,##0.00\ _P_t_s_-;\-* #,##0.00\ _P_t_s_-;_-* &quot;- &quot;_P_t_s_-;_-@_-"/>
    <numFmt numFmtId="179" formatCode="# ??/??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7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6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6"/>
      <name val="Arial"/>
      <family val="2"/>
    </font>
    <font>
      <i val="true"/>
      <sz val="8"/>
      <name val="Arial"/>
      <family val="0"/>
    </font>
    <font>
      <b val="true"/>
      <sz val="7"/>
      <color rgb="FF000000"/>
      <name val="Arial"/>
      <family val="0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3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3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6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2" borderId="6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2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SSS296" xfId="20"/>
    <cellStyle name="Millares_SESFN23.XL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610993158764"/>
          <c:y val="0.358384013900956"/>
          <c:w val="0.648030195800897"/>
          <c:h val="0.49283231972198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Hoja13-COBERUSUARIO'!$L$56:$L$58</c:f>
              <c:strCache>
                <c:ptCount val="3"/>
                <c:pt idx="0">
                  <c:v>Beneficiarios</c:v>
                </c:pt>
                <c:pt idx="1">
                  <c:v>No Beneficiarios</c:v>
                </c:pt>
                <c:pt idx="2">
                  <c:v>sin inform</c:v>
                </c:pt>
              </c:strCache>
            </c:strRef>
          </c:cat>
          <c:val>
            <c:numRef>
              <c:f>'Hoja13-COBERUSUARIO'!$M$56:$M$58</c:f>
              <c:numCache>
                <c:formatCode>General</c:formatCode>
                <c:ptCount val="3"/>
                <c:pt idx="0">
                  <c:v>54.2423260410853</c:v>
                </c:pt>
                <c:pt idx="1">
                  <c:v>17.1314977753041</c:v>
                </c:pt>
                <c:pt idx="2">
                  <c:v>0.8320108058460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15560</xdr:colOff>
      <xdr:row>60</xdr:row>
      <xdr:rowOff>0</xdr:rowOff>
    </xdr:from>
    <xdr:to>
      <xdr:col>15</xdr:col>
      <xdr:colOff>361440</xdr:colOff>
      <xdr:row>71</xdr:row>
      <xdr:rowOff>161640</xdr:rowOff>
    </xdr:to>
    <xdr:graphicFrame>
      <xdr:nvGraphicFramePr>
        <xdr:cNvPr id="0" name="Chart 1"/>
        <xdr:cNvGraphicFramePr/>
      </xdr:nvGraphicFramePr>
      <xdr:xfrm>
        <a:off x="10144440" y="7410600"/>
        <a:ext cx="30517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7" topLeftCell="C66" activePane="bottomRight" state="frozen"/>
      <selection pane="topLeft" activeCell="A3" activeCellId="0" sqref="A3"/>
      <selection pane="topRight" activeCell="C3" activeCellId="0" sqref="C3"/>
      <selection pane="bottomLeft" activeCell="A66" activeCellId="0" sqref="A66"/>
      <selection pane="bottomRight" activeCell="B75" activeCellId="0" sqref="B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7" min="7" style="0" width="10.71"/>
    <col collapsed="false" customWidth="true" hidden="false" outlineLevel="0" max="8" min="8" style="0" width="5.13"/>
    <col collapsed="false" customWidth="true" hidden="false" outlineLevel="0" max="9" min="9" style="0" width="2.84"/>
    <col collapsed="false" customWidth="true" hidden="false" outlineLevel="0" max="10" min="10" style="0" width="3.28"/>
    <col collapsed="false" customWidth="true" hidden="false" outlineLevel="0" max="11" min="11" style="0" width="20.13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4"/>
      <c r="J1" s="4"/>
    </row>
    <row r="2" customFormat="false" ht="11.25" hidden="false" customHeight="true" outlineLevel="0" collapsed="false">
      <c r="A2" s="5" t="s">
        <v>1</v>
      </c>
      <c r="B2" s="2"/>
      <c r="C2" s="2"/>
      <c r="D2" s="2"/>
      <c r="E2" s="2"/>
      <c r="F2" s="2"/>
      <c r="G2" s="3"/>
      <c r="H2" s="3"/>
      <c r="I2" s="4"/>
      <c r="J2" s="4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1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4.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1.25" hidden="false" customHeight="true" outlineLevel="0" collapsed="false">
      <c r="A7" s="8" t="s">
        <v>5</v>
      </c>
      <c r="B7" s="8"/>
      <c r="C7" s="9" t="s">
        <v>6</v>
      </c>
      <c r="D7" s="9"/>
      <c r="E7" s="9"/>
      <c r="F7" s="9"/>
      <c r="G7" s="10" t="s">
        <v>7</v>
      </c>
      <c r="H7" s="10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1.25" hidden="false" customHeight="true" outlineLevel="0" collapsed="false">
      <c r="A8" s="11"/>
      <c r="B8" s="12"/>
      <c r="C8" s="13" t="s">
        <v>8</v>
      </c>
      <c r="D8" s="14" t="s">
        <v>9</v>
      </c>
      <c r="E8" s="14" t="s">
        <v>10</v>
      </c>
      <c r="F8" s="15" t="s">
        <v>11</v>
      </c>
      <c r="G8" s="16" t="s">
        <v>12</v>
      </c>
      <c r="H8" s="17" t="s">
        <v>1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9" hidden="false" customHeight="true" outlineLevel="0" collapsed="false">
      <c r="A9" s="18" t="s">
        <v>14</v>
      </c>
      <c r="B9" s="19" t="s">
        <v>15</v>
      </c>
      <c r="C9" s="20"/>
      <c r="D9" s="21" t="s">
        <v>16</v>
      </c>
      <c r="E9" s="21" t="s">
        <v>17</v>
      </c>
      <c r="F9" s="19" t="s">
        <v>18</v>
      </c>
      <c r="G9" s="16"/>
      <c r="H9" s="17"/>
      <c r="I9" s="4"/>
      <c r="J9" s="4"/>
      <c r="K9" s="4"/>
      <c r="L9" s="4"/>
      <c r="M9" s="4"/>
      <c r="N9" s="4"/>
      <c r="O9" s="4" t="s">
        <v>19</v>
      </c>
      <c r="P9" s="4" t="n">
        <v>54.2</v>
      </c>
      <c r="Q9" s="4"/>
      <c r="R9" s="4"/>
      <c r="S9" s="4"/>
    </row>
    <row r="10" customFormat="false" ht="10.5" hidden="false" customHeight="true" outlineLevel="0" collapsed="false">
      <c r="A10" s="22" t="n">
        <v>1</v>
      </c>
      <c r="B10" s="23" t="s">
        <v>20</v>
      </c>
      <c r="C10" s="24" t="n">
        <v>3</v>
      </c>
      <c r="D10" s="25"/>
      <c r="E10" s="26"/>
      <c r="F10" s="27" t="n">
        <v>24</v>
      </c>
      <c r="G10" s="28" t="n">
        <f aca="false">SUM(C10:F10)</f>
        <v>27</v>
      </c>
      <c r="H10" s="29" t="n">
        <f aca="false">G10/$G$67*100</f>
        <v>6.56934306569343</v>
      </c>
      <c r="I10" s="30" t="n">
        <v>1</v>
      </c>
      <c r="K10" s="31"/>
      <c r="L10" s="32"/>
      <c r="M10" s="32"/>
      <c r="N10" s="4"/>
      <c r="O10" s="4" t="s">
        <v>21</v>
      </c>
      <c r="P10" s="4" t="n">
        <v>17.1</v>
      </c>
      <c r="Q10" s="4"/>
      <c r="R10" s="4"/>
      <c r="S10" s="4"/>
    </row>
    <row r="11" customFormat="false" ht="10.5" hidden="false" customHeight="true" outlineLevel="0" collapsed="false">
      <c r="A11" s="33" t="n">
        <v>2</v>
      </c>
      <c r="B11" s="34" t="s">
        <v>22</v>
      </c>
      <c r="C11" s="35" t="n">
        <v>3</v>
      </c>
      <c r="D11" s="36" t="n">
        <v>6</v>
      </c>
      <c r="E11" s="37"/>
      <c r="F11" s="38" t="n">
        <v>7</v>
      </c>
      <c r="G11" s="39" t="n">
        <f aca="false">SUM(C11:F11)</f>
        <v>16</v>
      </c>
      <c r="H11" s="40" t="n">
        <f aca="false">G11/$G$67*100</f>
        <v>3.89294403892944</v>
      </c>
      <c r="I11" s="30" t="n">
        <v>2</v>
      </c>
      <c r="K11" s="31"/>
      <c r="L11" s="32"/>
      <c r="M11" s="32"/>
      <c r="N11" s="4"/>
      <c r="O11" s="4" t="s">
        <v>23</v>
      </c>
      <c r="P11" s="4" t="n">
        <v>27.9</v>
      </c>
      <c r="Q11" s="4"/>
      <c r="R11" s="4"/>
      <c r="S11" s="4"/>
    </row>
    <row r="12" customFormat="false" ht="10.5" hidden="false" customHeight="true" outlineLevel="0" collapsed="false">
      <c r="A12" s="33" t="n">
        <v>3</v>
      </c>
      <c r="B12" s="34" t="s">
        <v>24</v>
      </c>
      <c r="C12" s="35" t="n">
        <v>7</v>
      </c>
      <c r="D12" s="36" t="n">
        <v>5</v>
      </c>
      <c r="E12" s="37"/>
      <c r="F12" s="38"/>
      <c r="G12" s="39" t="n">
        <f aca="false">SUM(C12:F12)</f>
        <v>12</v>
      </c>
      <c r="H12" s="40" t="n">
        <f aca="false">G12/$G$67*100</f>
        <v>2.91970802919708</v>
      </c>
      <c r="I12" s="30" t="n">
        <v>3</v>
      </c>
      <c r="K12" s="31"/>
      <c r="L12" s="32"/>
      <c r="M12" s="32"/>
      <c r="N12" s="4"/>
      <c r="O12" s="4" t="s">
        <v>25</v>
      </c>
      <c r="P12" s="4" t="n">
        <v>0.8</v>
      </c>
      <c r="Q12" s="4"/>
      <c r="R12" s="4"/>
      <c r="S12" s="4"/>
    </row>
    <row r="13" customFormat="false" ht="10.5" hidden="false" customHeight="true" outlineLevel="0" collapsed="false">
      <c r="A13" s="33" t="n">
        <v>4</v>
      </c>
      <c r="B13" s="34" t="s">
        <v>26</v>
      </c>
      <c r="C13" s="35" t="n">
        <v>4</v>
      </c>
      <c r="D13" s="36" t="n">
        <v>1</v>
      </c>
      <c r="E13" s="37"/>
      <c r="F13" s="38"/>
      <c r="G13" s="39" t="n">
        <f aca="false">SUM(C13:F13)</f>
        <v>5</v>
      </c>
      <c r="H13" s="40" t="n">
        <f aca="false">G13/$G$67*100</f>
        <v>1.21654501216545</v>
      </c>
      <c r="I13" s="30" t="n">
        <v>4</v>
      </c>
      <c r="K13" s="31"/>
      <c r="L13" s="32"/>
      <c r="M13" s="41"/>
      <c r="N13" s="4"/>
      <c r="O13" s="4"/>
      <c r="P13" s="4" t="n">
        <f aca="false">SUM(P9:P12)</f>
        <v>100</v>
      </c>
      <c r="Q13" s="4"/>
      <c r="R13" s="4"/>
      <c r="S13" s="4"/>
    </row>
    <row r="14" customFormat="false" ht="10.5" hidden="false" customHeight="true" outlineLevel="0" collapsed="false">
      <c r="A14" s="33" t="n">
        <v>5</v>
      </c>
      <c r="B14" s="34" t="s">
        <v>27</v>
      </c>
      <c r="C14" s="35" t="n">
        <v>5</v>
      </c>
      <c r="D14" s="36"/>
      <c r="E14" s="37"/>
      <c r="F14" s="38"/>
      <c r="G14" s="39" t="n">
        <f aca="false">SUM(C14:F14)</f>
        <v>5</v>
      </c>
      <c r="H14" s="40" t="n">
        <f aca="false">G14/$G$67*100</f>
        <v>1.21654501216545</v>
      </c>
      <c r="I14" s="30" t="n">
        <v>5</v>
      </c>
      <c r="K14" s="31"/>
      <c r="L14" s="32"/>
      <c r="M14" s="4"/>
      <c r="N14" s="4"/>
      <c r="O14" s="4"/>
      <c r="P14" s="4"/>
      <c r="Q14" s="4"/>
      <c r="R14" s="4"/>
      <c r="S14" s="4"/>
    </row>
    <row r="15" customFormat="false" ht="10.5" hidden="false" customHeight="true" outlineLevel="0" collapsed="false">
      <c r="A15" s="33" t="n">
        <v>6</v>
      </c>
      <c r="B15" s="34" t="s">
        <v>28</v>
      </c>
      <c r="C15" s="35" t="n">
        <v>5</v>
      </c>
      <c r="D15" s="36"/>
      <c r="E15" s="37"/>
      <c r="F15" s="38"/>
      <c r="G15" s="39" t="n">
        <f aca="false">SUM(C15:F15)</f>
        <v>5</v>
      </c>
      <c r="H15" s="40" t="n">
        <f aca="false">G15/$G$67*100</f>
        <v>1.21654501216545</v>
      </c>
      <c r="I15" s="30" t="n">
        <v>6</v>
      </c>
      <c r="K15" s="31"/>
      <c r="L15" s="32"/>
      <c r="M15" s="4"/>
      <c r="N15" s="4"/>
      <c r="O15" s="4"/>
      <c r="P15" s="4"/>
      <c r="Q15" s="4"/>
      <c r="R15" s="4"/>
      <c r="S15" s="4"/>
    </row>
    <row r="16" customFormat="false" ht="10.5" hidden="false" customHeight="true" outlineLevel="0" collapsed="false">
      <c r="A16" s="33" t="n">
        <v>7</v>
      </c>
      <c r="B16" s="34" t="s">
        <v>29</v>
      </c>
      <c r="C16" s="35" t="n">
        <v>5</v>
      </c>
      <c r="D16" s="36" t="n">
        <v>12</v>
      </c>
      <c r="E16" s="37"/>
      <c r="F16" s="38"/>
      <c r="G16" s="39" t="n">
        <f aca="false">SUM(C16:F16)</f>
        <v>17</v>
      </c>
      <c r="H16" s="40" t="n">
        <f aca="false">G16/$G$67*100</f>
        <v>4.13625304136253</v>
      </c>
      <c r="I16" s="30" t="n">
        <v>7</v>
      </c>
      <c r="K16" s="31"/>
      <c r="L16" s="32"/>
      <c r="M16" s="4"/>
      <c r="N16" s="4"/>
      <c r="O16" s="4"/>
      <c r="P16" s="4"/>
      <c r="Q16" s="4"/>
      <c r="R16" s="4"/>
      <c r="S16" s="4"/>
    </row>
    <row r="17" customFormat="false" ht="10.5" hidden="false" customHeight="true" outlineLevel="0" collapsed="false">
      <c r="A17" s="33" t="n">
        <v>8</v>
      </c>
      <c r="B17" s="34" t="s">
        <v>30</v>
      </c>
      <c r="C17" s="35" t="n">
        <v>1</v>
      </c>
      <c r="D17" s="36" t="n">
        <v>1</v>
      </c>
      <c r="E17" s="37"/>
      <c r="F17" s="38"/>
      <c r="G17" s="39" t="n">
        <f aca="false">SUM(C17:F17)</f>
        <v>2</v>
      </c>
      <c r="H17" s="40" t="n">
        <f aca="false">G17/$G$67*100</f>
        <v>0.48661800486618</v>
      </c>
      <c r="I17" s="30" t="n">
        <v>8</v>
      </c>
      <c r="K17" s="31"/>
      <c r="L17" s="32"/>
      <c r="M17" s="4"/>
      <c r="N17" s="4"/>
      <c r="O17" s="4"/>
      <c r="P17" s="4"/>
      <c r="Q17" s="4"/>
      <c r="R17" s="4"/>
      <c r="S17" s="4"/>
    </row>
    <row r="18" customFormat="false" ht="10.5" hidden="false" customHeight="true" outlineLevel="0" collapsed="false">
      <c r="A18" s="33" t="n">
        <v>9</v>
      </c>
      <c r="B18" s="34" t="s">
        <v>31</v>
      </c>
      <c r="C18" s="35"/>
      <c r="D18" s="36"/>
      <c r="E18" s="37"/>
      <c r="F18" s="42" t="n">
        <v>2</v>
      </c>
      <c r="G18" s="39" t="n">
        <f aca="false">SUM(C18:F18)</f>
        <v>2</v>
      </c>
      <c r="H18" s="40" t="n">
        <f aca="false">G18/$G$67*100</f>
        <v>0.48661800486618</v>
      </c>
      <c r="I18" s="30" t="n">
        <v>9</v>
      </c>
      <c r="K18" s="31"/>
      <c r="L18" s="32"/>
      <c r="M18" s="4"/>
      <c r="N18" s="4"/>
      <c r="O18" s="4"/>
      <c r="P18" s="4"/>
      <c r="Q18" s="4"/>
      <c r="R18" s="4"/>
      <c r="S18" s="4"/>
    </row>
    <row r="19" customFormat="false" ht="10.5" hidden="false" customHeight="true" outlineLevel="0" collapsed="false">
      <c r="A19" s="33" t="n">
        <v>10</v>
      </c>
      <c r="B19" s="34" t="s">
        <v>32</v>
      </c>
      <c r="C19" s="35" t="n">
        <v>2</v>
      </c>
      <c r="D19" s="36" t="n">
        <v>0</v>
      </c>
      <c r="E19" s="37"/>
      <c r="F19" s="38" t="n">
        <v>4</v>
      </c>
      <c r="G19" s="39" t="n">
        <f aca="false">SUM(C19:F19)</f>
        <v>6</v>
      </c>
      <c r="H19" s="40" t="n">
        <f aca="false">G19/$G$67*100</f>
        <v>1.45985401459854</v>
      </c>
      <c r="I19" s="30" t="n">
        <v>10</v>
      </c>
      <c r="K19" s="31"/>
      <c r="L19" s="32"/>
      <c r="M19" s="4"/>
      <c r="N19" s="4"/>
      <c r="O19" s="4"/>
      <c r="P19" s="4"/>
      <c r="Q19" s="4"/>
      <c r="R19" s="4"/>
      <c r="S19" s="4"/>
    </row>
    <row r="20" customFormat="false" ht="10.5" hidden="false" customHeight="true" outlineLevel="0" collapsed="false">
      <c r="A20" s="33" t="n">
        <v>11</v>
      </c>
      <c r="B20" s="34" t="s">
        <v>33</v>
      </c>
      <c r="C20" s="35" t="n">
        <v>3</v>
      </c>
      <c r="D20" s="36" t="n">
        <v>1</v>
      </c>
      <c r="E20" s="37" t="n">
        <v>1</v>
      </c>
      <c r="F20" s="38"/>
      <c r="G20" s="39" t="n">
        <f aca="false">SUM(C20:F20)</f>
        <v>5</v>
      </c>
      <c r="H20" s="40" t="n">
        <f aca="false">G20/$G$67*100</f>
        <v>1.21654501216545</v>
      </c>
      <c r="I20" s="30" t="n">
        <v>11</v>
      </c>
      <c r="K20" s="31"/>
      <c r="L20" s="32"/>
      <c r="M20" s="4"/>
      <c r="N20" s="4"/>
      <c r="O20" s="4"/>
      <c r="P20" s="4"/>
      <c r="Q20" s="4"/>
      <c r="R20" s="4"/>
      <c r="S20" s="4"/>
    </row>
    <row r="21" customFormat="false" ht="10.5" hidden="false" customHeight="true" outlineLevel="0" collapsed="false">
      <c r="A21" s="33" t="n">
        <v>13</v>
      </c>
      <c r="B21" s="34" t="s">
        <v>34</v>
      </c>
      <c r="C21" s="35" t="n">
        <v>1</v>
      </c>
      <c r="D21" s="36" t="n">
        <v>37</v>
      </c>
      <c r="E21" s="37"/>
      <c r="F21" s="38"/>
      <c r="G21" s="39" t="n">
        <f aca="false">SUM(C21:F21)</f>
        <v>38</v>
      </c>
      <c r="H21" s="40" t="n">
        <f aca="false">G21/$G$67*100</f>
        <v>9.24574209245742</v>
      </c>
      <c r="I21" s="30" t="n">
        <v>12</v>
      </c>
      <c r="K21" s="31"/>
      <c r="L21" s="32"/>
      <c r="M21" s="4"/>
      <c r="N21" s="4"/>
      <c r="O21" s="4"/>
      <c r="P21" s="4"/>
      <c r="Q21" s="4"/>
      <c r="R21" s="4"/>
      <c r="S21" s="4"/>
    </row>
    <row r="22" customFormat="false" ht="10.5" hidden="false" customHeight="true" outlineLevel="0" collapsed="false">
      <c r="A22" s="33" t="n">
        <v>14</v>
      </c>
      <c r="B22" s="34" t="s">
        <v>35</v>
      </c>
      <c r="C22" s="35" t="n">
        <v>2</v>
      </c>
      <c r="D22" s="36" t="n">
        <v>1</v>
      </c>
      <c r="E22" s="43"/>
      <c r="F22" s="38"/>
      <c r="G22" s="39" t="n">
        <f aca="false">SUM(C22:F22)</f>
        <v>3</v>
      </c>
      <c r="H22" s="40" t="n">
        <f aca="false">G22/$G$67*100</f>
        <v>0.72992700729927</v>
      </c>
      <c r="I22" s="30" t="n">
        <v>13</v>
      </c>
      <c r="K22" s="31"/>
      <c r="L22" s="32"/>
      <c r="M22" s="4"/>
      <c r="N22" s="4"/>
      <c r="O22" s="4"/>
      <c r="P22" s="4"/>
      <c r="Q22" s="4"/>
      <c r="R22" s="4"/>
      <c r="S22" s="4"/>
    </row>
    <row r="23" customFormat="false" ht="10.5" hidden="false" customHeight="true" outlineLevel="0" collapsed="false">
      <c r="A23" s="33" t="n">
        <v>15</v>
      </c>
      <c r="B23" s="34" t="s">
        <v>36</v>
      </c>
      <c r="C23" s="35" t="n">
        <v>1</v>
      </c>
      <c r="D23" s="36"/>
      <c r="E23" s="37"/>
      <c r="F23" s="38"/>
      <c r="G23" s="39" t="n">
        <f aca="false">SUM(C23:F23)</f>
        <v>1</v>
      </c>
      <c r="H23" s="40" t="n">
        <f aca="false">G23/$G$67*100</f>
        <v>0.24330900243309</v>
      </c>
      <c r="I23" s="30" t="n">
        <v>14</v>
      </c>
      <c r="K23" s="31"/>
      <c r="L23" s="32"/>
      <c r="M23" s="4"/>
      <c r="N23" s="4"/>
      <c r="O23" s="4"/>
      <c r="P23" s="4"/>
      <c r="Q23" s="4"/>
      <c r="R23" s="4"/>
      <c r="S23" s="4"/>
    </row>
    <row r="24" customFormat="false" ht="10.5" hidden="false" customHeight="true" outlineLevel="0" collapsed="false">
      <c r="A24" s="33" t="n">
        <v>16</v>
      </c>
      <c r="B24" s="34" t="s">
        <v>37</v>
      </c>
      <c r="C24" s="35" t="n">
        <v>2</v>
      </c>
      <c r="D24" s="36"/>
      <c r="E24" s="37"/>
      <c r="F24" s="38"/>
      <c r="G24" s="39" t="n">
        <f aca="false">SUM(C24:F24)</f>
        <v>2</v>
      </c>
      <c r="H24" s="40" t="n">
        <f aca="false">G24/$G$67*100</f>
        <v>0.48661800486618</v>
      </c>
      <c r="I24" s="30" t="n">
        <v>15</v>
      </c>
      <c r="K24" s="31"/>
      <c r="L24" s="32"/>
      <c r="M24" s="4"/>
      <c r="N24" s="4"/>
      <c r="O24" s="4"/>
      <c r="P24" s="4"/>
      <c r="Q24" s="4"/>
      <c r="R24" s="4"/>
      <c r="S24" s="4"/>
    </row>
    <row r="25" customFormat="false" ht="10.5" hidden="false" customHeight="true" outlineLevel="0" collapsed="false">
      <c r="A25" s="33" t="n">
        <v>18</v>
      </c>
      <c r="B25" s="34" t="s">
        <v>38</v>
      </c>
      <c r="C25" s="35" t="n">
        <v>1</v>
      </c>
      <c r="D25" s="36"/>
      <c r="E25" s="37"/>
      <c r="F25" s="38"/>
      <c r="G25" s="39" t="n">
        <f aca="false">SUM(C25:F25)</f>
        <v>1</v>
      </c>
      <c r="H25" s="40" t="n">
        <f aca="false">G25/$G$67*100</f>
        <v>0.24330900243309</v>
      </c>
      <c r="I25" s="30" t="n">
        <v>16</v>
      </c>
      <c r="J25" s="4"/>
      <c r="K25" s="31"/>
      <c r="L25" s="32"/>
      <c r="M25" s="4"/>
      <c r="N25" s="4"/>
      <c r="O25" s="4"/>
      <c r="P25" s="4"/>
      <c r="Q25" s="4"/>
      <c r="R25" s="4"/>
      <c r="S25" s="4"/>
    </row>
    <row r="26" customFormat="false" ht="10.5" hidden="false" customHeight="true" outlineLevel="0" collapsed="false">
      <c r="A26" s="33" t="n">
        <v>19</v>
      </c>
      <c r="B26" s="34" t="s">
        <v>39</v>
      </c>
      <c r="C26" s="35" t="n">
        <v>1</v>
      </c>
      <c r="D26" s="36"/>
      <c r="E26" s="37"/>
      <c r="F26" s="38" t="n">
        <v>27</v>
      </c>
      <c r="G26" s="39" t="n">
        <f aca="false">SUM(C26:F26)</f>
        <v>28</v>
      </c>
      <c r="H26" s="40" t="n">
        <f aca="false">G26/$G$67*100</f>
        <v>6.81265206812652</v>
      </c>
      <c r="I26" s="30" t="n">
        <v>17</v>
      </c>
      <c r="J26" s="4"/>
      <c r="K26" s="31"/>
      <c r="L26" s="32"/>
      <c r="M26" s="4"/>
      <c r="N26" s="4"/>
      <c r="O26" s="4"/>
      <c r="P26" s="4"/>
      <c r="Q26" s="4"/>
      <c r="R26" s="4"/>
      <c r="S26" s="4"/>
    </row>
    <row r="27" customFormat="false" ht="10.5" hidden="false" customHeight="true" outlineLevel="0" collapsed="false">
      <c r="A27" s="33" t="n">
        <v>20</v>
      </c>
      <c r="B27" s="34" t="s">
        <v>40</v>
      </c>
      <c r="C27" s="35"/>
      <c r="D27" s="36" t="n">
        <v>1</v>
      </c>
      <c r="E27" s="37"/>
      <c r="F27" s="38" t="n">
        <v>5</v>
      </c>
      <c r="G27" s="39" t="n">
        <f aca="false">SUM(C27:F27)</f>
        <v>6</v>
      </c>
      <c r="H27" s="40" t="n">
        <f aca="false">G27/$G$67*100</f>
        <v>1.45985401459854</v>
      </c>
      <c r="I27" s="30" t="n">
        <v>18</v>
      </c>
      <c r="J27" s="4"/>
      <c r="K27" s="31"/>
      <c r="L27" s="32"/>
      <c r="M27" s="4"/>
      <c r="N27" s="4"/>
      <c r="O27" s="4"/>
      <c r="P27" s="4"/>
      <c r="Q27" s="4"/>
      <c r="R27" s="4"/>
      <c r="S27" s="4"/>
    </row>
    <row r="28" customFormat="false" ht="10.5" hidden="false" customHeight="true" outlineLevel="0" collapsed="false">
      <c r="A28" s="33" t="n">
        <v>21</v>
      </c>
      <c r="B28" s="34" t="s">
        <v>41</v>
      </c>
      <c r="C28" s="35" t="n">
        <v>6</v>
      </c>
      <c r="D28" s="36"/>
      <c r="E28" s="37"/>
      <c r="F28" s="38" t="n">
        <v>2</v>
      </c>
      <c r="G28" s="39" t="n">
        <f aca="false">SUM(C28:F28)</f>
        <v>8</v>
      </c>
      <c r="H28" s="40" t="n">
        <f aca="false">G28/$G$67*100</f>
        <v>1.94647201946472</v>
      </c>
      <c r="I28" s="30" t="n">
        <v>19</v>
      </c>
      <c r="J28" s="44"/>
      <c r="K28" s="31"/>
      <c r="L28" s="32"/>
      <c r="M28" s="4"/>
      <c r="N28" s="4"/>
      <c r="O28" s="4"/>
      <c r="P28" s="4"/>
      <c r="Q28" s="4"/>
      <c r="R28" s="4"/>
      <c r="S28" s="4"/>
    </row>
    <row r="29" customFormat="false" ht="10.5" hidden="false" customHeight="true" outlineLevel="0" collapsed="false">
      <c r="A29" s="33" t="n">
        <v>22</v>
      </c>
      <c r="B29" s="34" t="s">
        <v>42</v>
      </c>
      <c r="C29" s="35" t="n">
        <v>23</v>
      </c>
      <c r="D29" s="36"/>
      <c r="E29" s="37" t="n">
        <v>2</v>
      </c>
      <c r="F29" s="38"/>
      <c r="G29" s="39" t="n">
        <f aca="false">SUM(C29:F29)</f>
        <v>25</v>
      </c>
      <c r="H29" s="40" t="n">
        <f aca="false">G29/$G$67*100</f>
        <v>6.08272506082725</v>
      </c>
      <c r="I29" s="30" t="n">
        <v>20</v>
      </c>
      <c r="J29" s="44"/>
      <c r="K29" s="31"/>
      <c r="L29" s="32"/>
      <c r="M29" s="4"/>
      <c r="N29" s="4"/>
      <c r="O29" s="4"/>
      <c r="P29" s="4"/>
      <c r="Q29" s="4"/>
      <c r="R29" s="4"/>
      <c r="S29" s="4"/>
    </row>
    <row r="30" customFormat="false" ht="10.5" hidden="false" customHeight="true" outlineLevel="0" collapsed="false">
      <c r="A30" s="33" t="n">
        <v>23</v>
      </c>
      <c r="B30" s="34" t="s">
        <v>43</v>
      </c>
      <c r="C30" s="35" t="n">
        <v>4</v>
      </c>
      <c r="D30" s="36" t="n">
        <v>2</v>
      </c>
      <c r="E30" s="37"/>
      <c r="F30" s="38"/>
      <c r="G30" s="39" t="n">
        <f aca="false">SUM(C30:F30)</f>
        <v>6</v>
      </c>
      <c r="H30" s="40" t="n">
        <f aca="false">G30/$G$67*100</f>
        <v>1.45985401459854</v>
      </c>
      <c r="I30" s="30" t="n">
        <v>21</v>
      </c>
      <c r="J30" s="44"/>
      <c r="K30" s="31"/>
      <c r="L30" s="32"/>
      <c r="M30" s="4"/>
      <c r="N30" s="4"/>
      <c r="O30" s="4"/>
      <c r="P30" s="4"/>
      <c r="Q30" s="4"/>
      <c r="R30" s="4"/>
      <c r="S30" s="4"/>
    </row>
    <row r="31" customFormat="false" ht="10.5" hidden="false" customHeight="true" outlineLevel="0" collapsed="false">
      <c r="A31" s="33" t="n">
        <v>24</v>
      </c>
      <c r="B31" s="34" t="s">
        <v>44</v>
      </c>
      <c r="C31" s="35" t="n">
        <v>1</v>
      </c>
      <c r="D31" s="36"/>
      <c r="E31" s="43"/>
      <c r="F31" s="38" t="n">
        <v>0</v>
      </c>
      <c r="G31" s="39" t="n">
        <f aca="false">SUM(C31:F31)</f>
        <v>1</v>
      </c>
      <c r="H31" s="40" t="n">
        <f aca="false">G31/$G$67*100</f>
        <v>0.24330900243309</v>
      </c>
      <c r="I31" s="30" t="n">
        <v>22</v>
      </c>
      <c r="J31" s="4"/>
      <c r="K31" s="31"/>
      <c r="L31" s="32"/>
      <c r="M31" s="4"/>
      <c r="N31" s="4"/>
      <c r="O31" s="4"/>
      <c r="P31" s="4"/>
      <c r="Q31" s="4"/>
      <c r="R31" s="4"/>
      <c r="S31" s="4"/>
    </row>
    <row r="32" customFormat="false" ht="10.5" hidden="false" customHeight="true" outlineLevel="0" collapsed="false">
      <c r="A32" s="33" t="n">
        <v>25</v>
      </c>
      <c r="B32" s="34" t="s">
        <v>45</v>
      </c>
      <c r="C32" s="35"/>
      <c r="D32" s="36"/>
      <c r="E32" s="37"/>
      <c r="F32" s="38"/>
      <c r="G32" s="39" t="n">
        <f aca="false">SUM(C32:F32)</f>
        <v>0</v>
      </c>
      <c r="H32" s="40" t="n">
        <f aca="false">G32/$G$67*100</f>
        <v>0</v>
      </c>
      <c r="I32" s="30" t="n">
        <v>23</v>
      </c>
      <c r="J32" s="4"/>
      <c r="K32" s="31"/>
      <c r="L32" s="32"/>
      <c r="M32" s="4"/>
      <c r="N32" s="4"/>
      <c r="O32" s="4"/>
      <c r="P32" s="4"/>
      <c r="Q32" s="4"/>
      <c r="R32" s="4"/>
      <c r="S32" s="4"/>
    </row>
    <row r="33" customFormat="false" ht="10.5" hidden="false" customHeight="true" outlineLevel="0" collapsed="false">
      <c r="A33" s="33" t="n">
        <v>26</v>
      </c>
      <c r="B33" s="34" t="s">
        <v>46</v>
      </c>
      <c r="C33" s="35" t="n">
        <v>4</v>
      </c>
      <c r="D33" s="36"/>
      <c r="E33" s="37"/>
      <c r="F33" s="38"/>
      <c r="G33" s="39" t="n">
        <f aca="false">SUM(C33:F33)</f>
        <v>4</v>
      </c>
      <c r="H33" s="40" t="n">
        <f aca="false">G33/$G$67*100</f>
        <v>0.97323600973236</v>
      </c>
      <c r="I33" s="30" t="n">
        <v>24</v>
      </c>
      <c r="J33" s="4"/>
      <c r="K33" s="31"/>
      <c r="L33" s="45"/>
      <c r="M33" s="4"/>
      <c r="N33" s="4"/>
      <c r="O33" s="4"/>
      <c r="P33" s="4"/>
      <c r="Q33" s="4"/>
      <c r="R33" s="4"/>
      <c r="S33" s="4"/>
    </row>
    <row r="34" customFormat="false" ht="10.5" hidden="false" customHeight="true" outlineLevel="0" collapsed="false">
      <c r="A34" s="33" t="n">
        <v>28</v>
      </c>
      <c r="B34" s="34" t="s">
        <v>47</v>
      </c>
      <c r="C34" s="35"/>
      <c r="D34" s="36" t="n">
        <v>1</v>
      </c>
      <c r="E34" s="37"/>
      <c r="F34" s="38"/>
      <c r="G34" s="39" t="n">
        <f aca="false">SUM(C34:F34)</f>
        <v>1</v>
      </c>
      <c r="H34" s="40" t="n">
        <f aca="false">G34/$G$67*100</f>
        <v>0.24330900243309</v>
      </c>
      <c r="I34" s="30" t="n">
        <v>25</v>
      </c>
      <c r="J34" s="4"/>
      <c r="K34" s="31"/>
      <c r="L34" s="32"/>
      <c r="M34" s="4"/>
      <c r="N34" s="4"/>
      <c r="O34" s="4"/>
      <c r="P34" s="4"/>
      <c r="Q34" s="4"/>
      <c r="R34" s="4"/>
      <c r="S34" s="4"/>
    </row>
    <row r="35" customFormat="false" ht="10.5" hidden="false" customHeight="true" outlineLevel="0" collapsed="false">
      <c r="A35" s="33" t="n">
        <v>29</v>
      </c>
      <c r="B35" s="34" t="s">
        <v>48</v>
      </c>
      <c r="C35" s="35"/>
      <c r="D35" s="36" t="n">
        <v>1</v>
      </c>
      <c r="E35" s="37"/>
      <c r="F35" s="38"/>
      <c r="G35" s="39" t="n">
        <f aca="false">SUM(C35:F35)</f>
        <v>1</v>
      </c>
      <c r="H35" s="40" t="n">
        <f aca="false">G35/$G$67*100</f>
        <v>0.24330900243309</v>
      </c>
      <c r="I35" s="30" t="n">
        <v>26</v>
      </c>
      <c r="J35" s="4"/>
      <c r="K35" s="31"/>
      <c r="L35" s="32"/>
      <c r="M35" s="4"/>
      <c r="N35" s="4"/>
      <c r="O35" s="4"/>
      <c r="P35" s="4"/>
      <c r="Q35" s="4"/>
      <c r="R35" s="4"/>
      <c r="S35" s="4"/>
    </row>
    <row r="36" customFormat="false" ht="10.5" hidden="false" customHeight="true" outlineLevel="0" collapsed="false">
      <c r="A36" s="33" t="n">
        <v>30</v>
      </c>
      <c r="B36" s="34" t="s">
        <v>49</v>
      </c>
      <c r="C36" s="35" t="n">
        <v>3</v>
      </c>
      <c r="D36" s="36" t="n">
        <v>1</v>
      </c>
      <c r="E36" s="37"/>
      <c r="F36" s="38"/>
      <c r="G36" s="39" t="n">
        <f aca="false">SUM(C36:F36)</f>
        <v>4</v>
      </c>
      <c r="H36" s="40" t="n">
        <f aca="false">G36/$G$67*100</f>
        <v>0.97323600973236</v>
      </c>
      <c r="I36" s="30" t="n">
        <v>27</v>
      </c>
      <c r="J36" s="4"/>
      <c r="K36" s="31"/>
      <c r="L36" s="32"/>
      <c r="M36" s="4"/>
      <c r="N36" s="4"/>
      <c r="O36" s="4"/>
      <c r="P36" s="4"/>
      <c r="Q36" s="4"/>
      <c r="R36" s="4"/>
      <c r="S36" s="4"/>
    </row>
    <row r="37" customFormat="false" ht="10.5" hidden="false" customHeight="true" outlineLevel="0" collapsed="false">
      <c r="A37" s="33" t="n">
        <v>31</v>
      </c>
      <c r="B37" s="34" t="s">
        <v>50</v>
      </c>
      <c r="C37" s="35"/>
      <c r="D37" s="36"/>
      <c r="E37" s="37"/>
      <c r="F37" s="38" t="n">
        <v>15</v>
      </c>
      <c r="G37" s="39" t="n">
        <f aca="false">SUM(C37:F37)</f>
        <v>15</v>
      </c>
      <c r="H37" s="40" t="n">
        <f aca="false">G37/$G$67*100</f>
        <v>3.64963503649635</v>
      </c>
      <c r="I37" s="30" t="n">
        <v>28</v>
      </c>
      <c r="J37" s="4"/>
      <c r="K37" s="31"/>
      <c r="L37" s="32"/>
      <c r="M37" s="4"/>
      <c r="N37" s="4"/>
      <c r="O37" s="4"/>
      <c r="P37" s="4"/>
      <c r="Q37" s="4"/>
      <c r="R37" s="4"/>
      <c r="S37" s="4"/>
    </row>
    <row r="38" customFormat="false" ht="10.5" hidden="false" customHeight="true" outlineLevel="0" collapsed="false">
      <c r="A38" s="33" t="n">
        <v>32</v>
      </c>
      <c r="B38" s="34" t="s">
        <v>51</v>
      </c>
      <c r="C38" s="35" t="n">
        <v>1</v>
      </c>
      <c r="D38" s="36" t="n">
        <v>1</v>
      </c>
      <c r="E38" s="37"/>
      <c r="F38" s="38"/>
      <c r="G38" s="39" t="n">
        <f aca="false">SUM(C38:F38)</f>
        <v>2</v>
      </c>
      <c r="H38" s="40" t="n">
        <f aca="false">G38/$G$67*100</f>
        <v>0.48661800486618</v>
      </c>
      <c r="I38" s="30" t="n">
        <v>29</v>
      </c>
      <c r="J38" s="44"/>
      <c r="K38" s="31"/>
      <c r="L38" s="32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</row>
    <row r="39" customFormat="false" ht="10.5" hidden="false" customHeight="true" outlineLevel="0" collapsed="false">
      <c r="A39" s="33" t="n">
        <v>33</v>
      </c>
      <c r="B39" s="34" t="s">
        <v>52</v>
      </c>
      <c r="C39" s="35" t="n">
        <v>2</v>
      </c>
      <c r="D39" s="36"/>
      <c r="E39" s="37"/>
      <c r="F39" s="38"/>
      <c r="G39" s="39" t="n">
        <f aca="false">SUM(C39:F39)</f>
        <v>2</v>
      </c>
      <c r="H39" s="40" t="n">
        <f aca="false">G39/$G$67*100</f>
        <v>0.48661800486618</v>
      </c>
      <c r="I39" s="30" t="n">
        <v>30</v>
      </c>
      <c r="J39" s="44"/>
      <c r="K39" s="31"/>
      <c r="L39" s="32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</row>
    <row r="40" customFormat="false" ht="10.5" hidden="false" customHeight="true" outlineLevel="0" collapsed="false">
      <c r="A40" s="33" t="n">
        <v>34</v>
      </c>
      <c r="B40" s="34" t="s">
        <v>53</v>
      </c>
      <c r="C40" s="35" t="n">
        <v>9</v>
      </c>
      <c r="D40" s="36"/>
      <c r="E40" s="37"/>
      <c r="F40" s="38"/>
      <c r="G40" s="39" t="n">
        <f aca="false">SUM(C40:F40)</f>
        <v>9</v>
      </c>
      <c r="H40" s="40" t="n">
        <f aca="false">G40/$G$67*100</f>
        <v>2.18978102189781</v>
      </c>
      <c r="I40" s="30" t="n">
        <v>31</v>
      </c>
      <c r="J40" s="44"/>
      <c r="K40" s="31"/>
      <c r="L40" s="3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</row>
    <row r="41" customFormat="false" ht="10.5" hidden="false" customHeight="true" outlineLevel="0" collapsed="false">
      <c r="A41" s="33" t="n">
        <v>35</v>
      </c>
      <c r="B41" s="34" t="s">
        <v>54</v>
      </c>
      <c r="C41" s="35" t="n">
        <v>1</v>
      </c>
      <c r="D41" s="36" t="n">
        <v>1</v>
      </c>
      <c r="E41" s="37"/>
      <c r="F41" s="38"/>
      <c r="G41" s="39" t="n">
        <f aca="false">SUM(C41:F41)</f>
        <v>2</v>
      </c>
      <c r="H41" s="40" t="n">
        <f aca="false">G41/$G$67*100</f>
        <v>0.48661800486618</v>
      </c>
      <c r="I41" s="30" t="n">
        <v>32</v>
      </c>
      <c r="J41" s="44"/>
      <c r="K41" s="31"/>
      <c r="L41" s="32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</row>
    <row r="42" customFormat="false" ht="10.5" hidden="false" customHeight="true" outlineLevel="0" collapsed="false">
      <c r="A42" s="33" t="n">
        <v>36</v>
      </c>
      <c r="B42" s="34" t="s">
        <v>55</v>
      </c>
      <c r="C42" s="35" t="n">
        <v>2</v>
      </c>
      <c r="D42" s="36"/>
      <c r="E42" s="37"/>
      <c r="F42" s="38" t="n">
        <v>3</v>
      </c>
      <c r="G42" s="39" t="n">
        <f aca="false">SUM(C42:F42)</f>
        <v>5</v>
      </c>
      <c r="H42" s="40" t="n">
        <f aca="false">G42/$G$67*100</f>
        <v>1.21654501216545</v>
      </c>
      <c r="I42" s="30" t="n">
        <v>33</v>
      </c>
      <c r="J42" s="44"/>
      <c r="K42" s="31"/>
      <c r="L42" s="3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</row>
    <row r="43" customFormat="false" ht="10.5" hidden="false" customHeight="true" outlineLevel="0" collapsed="false">
      <c r="A43" s="33" t="n">
        <v>37</v>
      </c>
      <c r="B43" s="34" t="s">
        <v>56</v>
      </c>
      <c r="C43" s="35" t="n">
        <v>4</v>
      </c>
      <c r="D43" s="36"/>
      <c r="E43" s="37"/>
      <c r="F43" s="38" t="n">
        <v>1</v>
      </c>
      <c r="G43" s="39" t="n">
        <f aca="false">SUM(C43:F43)</f>
        <v>5</v>
      </c>
      <c r="H43" s="40" t="n">
        <f aca="false">G43/$G$67*100</f>
        <v>1.21654501216545</v>
      </c>
      <c r="I43" s="30" t="n">
        <v>34</v>
      </c>
      <c r="J43" s="44"/>
      <c r="K43" s="31"/>
      <c r="L43" s="32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0.5" hidden="false" customHeight="true" outlineLevel="0" collapsed="false">
      <c r="A44" s="33" t="n">
        <v>38</v>
      </c>
      <c r="B44" s="34" t="s">
        <v>57</v>
      </c>
      <c r="C44" s="35" t="n">
        <v>2</v>
      </c>
      <c r="D44" s="36"/>
      <c r="E44" s="37"/>
      <c r="F44" s="38"/>
      <c r="G44" s="39" t="n">
        <f aca="false">SUM(C44:F44)</f>
        <v>2</v>
      </c>
      <c r="H44" s="40" t="n">
        <f aca="false">G44/$G$67*100</f>
        <v>0.48661800486618</v>
      </c>
      <c r="I44" s="30" t="n">
        <v>35</v>
      </c>
      <c r="J44" s="44"/>
      <c r="K44" s="31"/>
      <c r="L44" s="32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</row>
    <row r="45" customFormat="false" ht="10.5" hidden="false" customHeight="true" outlineLevel="0" collapsed="false">
      <c r="A45" s="33" t="n">
        <v>39</v>
      </c>
      <c r="B45" s="34" t="s">
        <v>58</v>
      </c>
      <c r="C45" s="35" t="n">
        <v>2</v>
      </c>
      <c r="D45" s="36" t="n">
        <v>2</v>
      </c>
      <c r="E45" s="37"/>
      <c r="F45" s="38" t="n">
        <v>23</v>
      </c>
      <c r="G45" s="39" t="n">
        <f aca="false">SUM(C45:F45)</f>
        <v>27</v>
      </c>
      <c r="H45" s="40" t="n">
        <f aca="false">G45/$G$67*100</f>
        <v>6.56934306569343</v>
      </c>
      <c r="I45" s="30" t="n">
        <v>36</v>
      </c>
      <c r="J45" s="44"/>
      <c r="K45" s="31"/>
      <c r="L45" s="32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</row>
    <row r="46" customFormat="false" ht="10.5" hidden="false" customHeight="true" outlineLevel="0" collapsed="false">
      <c r="A46" s="33" t="n">
        <v>40</v>
      </c>
      <c r="B46" s="34" t="s">
        <v>59</v>
      </c>
      <c r="C46" s="35" t="n">
        <v>1</v>
      </c>
      <c r="D46" s="36"/>
      <c r="E46" s="37"/>
      <c r="F46" s="38"/>
      <c r="G46" s="39" t="n">
        <f aca="false">SUM(C46:F46)</f>
        <v>1</v>
      </c>
      <c r="H46" s="40" t="n">
        <f aca="false">G46/$G$67*100</f>
        <v>0.24330900243309</v>
      </c>
      <c r="I46" s="30" t="n">
        <v>37</v>
      </c>
      <c r="J46" s="44"/>
      <c r="K46" s="31"/>
      <c r="L46" s="32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10.5" hidden="false" customHeight="true" outlineLevel="0" collapsed="false">
      <c r="A47" s="33" t="n">
        <v>41</v>
      </c>
      <c r="B47" s="34" t="s">
        <v>60</v>
      </c>
      <c r="C47" s="35" t="n">
        <v>1</v>
      </c>
      <c r="D47" s="36"/>
      <c r="E47" s="37"/>
      <c r="F47" s="38"/>
      <c r="G47" s="39" t="n">
        <f aca="false">SUM(C47:F47)</f>
        <v>1</v>
      </c>
      <c r="H47" s="40" t="n">
        <f aca="false">G47/$G$67*100</f>
        <v>0.24330900243309</v>
      </c>
      <c r="I47" s="30" t="n">
        <v>38</v>
      </c>
      <c r="J47" s="44"/>
      <c r="K47" s="31"/>
      <c r="L47" s="32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</row>
    <row r="48" customFormat="false" ht="10.5" hidden="false" customHeight="true" outlineLevel="0" collapsed="false">
      <c r="A48" s="33" t="n">
        <v>43</v>
      </c>
      <c r="B48" s="34" t="s">
        <v>61</v>
      </c>
      <c r="C48" s="35" t="n">
        <v>1</v>
      </c>
      <c r="D48" s="36" t="n">
        <v>1</v>
      </c>
      <c r="E48" s="37"/>
      <c r="F48" s="38"/>
      <c r="G48" s="39" t="n">
        <f aca="false">SUM(C48:F48)</f>
        <v>2</v>
      </c>
      <c r="H48" s="40" t="n">
        <f aca="false">G48/$G$67*100</f>
        <v>0.48661800486618</v>
      </c>
      <c r="I48" s="30" t="n">
        <v>39</v>
      </c>
      <c r="J48" s="44"/>
      <c r="K48" s="31"/>
      <c r="L48" s="32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</row>
    <row r="49" customFormat="false" ht="10.5" hidden="false" customHeight="true" outlineLevel="0" collapsed="false">
      <c r="A49" s="33" t="n">
        <v>44</v>
      </c>
      <c r="B49" s="34" t="s">
        <v>62</v>
      </c>
      <c r="C49" s="35" t="n">
        <v>3</v>
      </c>
      <c r="D49" s="36"/>
      <c r="E49" s="37"/>
      <c r="F49" s="38"/>
      <c r="G49" s="39" t="n">
        <f aca="false">SUM(C49:F49)</f>
        <v>3</v>
      </c>
      <c r="H49" s="40" t="n">
        <f aca="false">G49/$G$67*100</f>
        <v>0.72992700729927</v>
      </c>
      <c r="I49" s="30" t="n">
        <v>40</v>
      </c>
      <c r="J49" s="44"/>
      <c r="K49" s="31"/>
      <c r="L49" s="45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</row>
    <row r="50" customFormat="false" ht="10.5" hidden="false" customHeight="true" outlineLevel="0" collapsed="false">
      <c r="A50" s="33" t="n">
        <v>47</v>
      </c>
      <c r="B50" s="34" t="s">
        <v>63</v>
      </c>
      <c r="C50" s="35"/>
      <c r="D50" s="36" t="n">
        <v>2</v>
      </c>
      <c r="E50" s="37"/>
      <c r="F50" s="38"/>
      <c r="G50" s="39" t="n">
        <f aca="false">SUM(C50:F50)</f>
        <v>2</v>
      </c>
      <c r="H50" s="40" t="n">
        <f aca="false">G50/$G$67*100</f>
        <v>0.48661800486618</v>
      </c>
      <c r="I50" s="30" t="n">
        <v>41</v>
      </c>
      <c r="J50" s="44"/>
      <c r="K50" s="31"/>
      <c r="L50" s="45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</row>
    <row r="51" customFormat="false" ht="10.5" hidden="false" customHeight="true" outlineLevel="0" collapsed="false">
      <c r="A51" s="33" t="n">
        <v>48</v>
      </c>
      <c r="B51" s="34" t="s">
        <v>64</v>
      </c>
      <c r="C51" s="35" t="n">
        <f aca="false">+'Hoja6-INFPROPIA'!I45</f>
        <v>1</v>
      </c>
      <c r="D51" s="36"/>
      <c r="E51" s="37"/>
      <c r="F51" s="38" t="n">
        <f aca="false">+'Hoja9-INFOTROS'!I27</f>
        <v>7</v>
      </c>
      <c r="G51" s="39" t="n">
        <f aca="false">SUM(C51:F51)</f>
        <v>8</v>
      </c>
      <c r="H51" s="40" t="n">
        <f aca="false">G51/$G$67*100</f>
        <v>1.94647201946472</v>
      </c>
      <c r="I51" s="30" t="n">
        <v>42</v>
      </c>
      <c r="J51" s="44"/>
      <c r="K51" s="31"/>
      <c r="L51" s="45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0.5" hidden="false" customHeight="true" outlineLevel="0" collapsed="false">
      <c r="A52" s="33" t="n">
        <v>49</v>
      </c>
      <c r="B52" s="34" t="s">
        <v>65</v>
      </c>
      <c r="C52" s="35"/>
      <c r="D52" s="36"/>
      <c r="E52" s="37"/>
      <c r="F52" s="38" t="n">
        <v>3</v>
      </c>
      <c r="G52" s="39" t="n">
        <f aca="false">SUM(C52:F52)</f>
        <v>3</v>
      </c>
      <c r="H52" s="40" t="n">
        <f aca="false">G52/$G$67*100</f>
        <v>0.72992700729927</v>
      </c>
      <c r="I52" s="30" t="n">
        <v>43</v>
      </c>
      <c r="J52" s="44"/>
      <c r="K52" s="31"/>
      <c r="L52" s="45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0.5" hidden="false" customHeight="true" outlineLevel="0" collapsed="false">
      <c r="A53" s="33" t="n">
        <v>50</v>
      </c>
      <c r="B53" s="34" t="s">
        <v>66</v>
      </c>
      <c r="C53" s="35" t="n">
        <v>1</v>
      </c>
      <c r="D53" s="36" t="n">
        <v>0</v>
      </c>
      <c r="E53" s="37"/>
      <c r="F53" s="38"/>
      <c r="G53" s="39" t="n">
        <f aca="false">SUM(C53:F53)</f>
        <v>1</v>
      </c>
      <c r="H53" s="40" t="n">
        <f aca="false">G53/$G$67*100</f>
        <v>0.24330900243309</v>
      </c>
      <c r="I53" s="30" t="n">
        <v>44</v>
      </c>
      <c r="J53" s="44"/>
      <c r="K53" s="31"/>
      <c r="L53" s="32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0.5" hidden="false" customHeight="true" outlineLevel="0" collapsed="false">
      <c r="A54" s="33" t="n">
        <v>51</v>
      </c>
      <c r="B54" s="34" t="s">
        <v>67</v>
      </c>
      <c r="C54" s="35" t="n">
        <v>2</v>
      </c>
      <c r="D54" s="36"/>
      <c r="E54" s="43"/>
      <c r="F54" s="38"/>
      <c r="G54" s="39" t="n">
        <f aca="false">SUM(C54:F54)</f>
        <v>2</v>
      </c>
      <c r="H54" s="40" t="n">
        <f aca="false">G54/$G$67*100</f>
        <v>0.48661800486618</v>
      </c>
      <c r="I54" s="30" t="n">
        <v>45</v>
      </c>
      <c r="J54" s="46"/>
      <c r="K54" s="31"/>
      <c r="L54" s="32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0.5" hidden="false" customHeight="true" outlineLevel="0" collapsed="false">
      <c r="A55" s="33" t="n">
        <v>52</v>
      </c>
      <c r="B55" s="34" t="s">
        <v>68</v>
      </c>
      <c r="C55" s="35"/>
      <c r="D55" s="36"/>
      <c r="E55" s="43" t="n">
        <v>1</v>
      </c>
      <c r="F55" s="38"/>
      <c r="G55" s="39" t="n">
        <f aca="false">SUM(C55:F55)</f>
        <v>1</v>
      </c>
      <c r="H55" s="40" t="n">
        <f aca="false">G55/$G$67*100</f>
        <v>0.24330900243309</v>
      </c>
      <c r="I55" s="30" t="n">
        <v>46</v>
      </c>
      <c r="J55" s="46"/>
      <c r="K55" s="31"/>
      <c r="L55" s="32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</row>
    <row r="56" customFormat="false" ht="10.5" hidden="false" customHeight="true" outlineLevel="0" collapsed="false">
      <c r="A56" s="33" t="n">
        <v>53</v>
      </c>
      <c r="B56" s="34" t="s">
        <v>69</v>
      </c>
      <c r="C56" s="35" t="n">
        <v>1</v>
      </c>
      <c r="D56" s="36"/>
      <c r="E56" s="43"/>
      <c r="F56" s="38"/>
      <c r="G56" s="39" t="n">
        <f aca="false">SUM(C56:F56)</f>
        <v>1</v>
      </c>
      <c r="H56" s="40" t="n">
        <f aca="false">G56/$G$67*100</f>
        <v>0.24330900243309</v>
      </c>
      <c r="I56" s="30" t="n">
        <v>47</v>
      </c>
      <c r="J56" s="46"/>
      <c r="K56" s="31"/>
      <c r="L56" s="32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</row>
    <row r="57" customFormat="false" ht="10.5" hidden="false" customHeight="true" outlineLevel="0" collapsed="false">
      <c r="A57" s="33" t="n">
        <v>56</v>
      </c>
      <c r="B57" s="34" t="s">
        <v>70</v>
      </c>
      <c r="C57" s="35" t="n">
        <v>2</v>
      </c>
      <c r="D57" s="36"/>
      <c r="E57" s="37"/>
      <c r="F57" s="38"/>
      <c r="G57" s="39" t="n">
        <f aca="false">SUM(C57:F57)</f>
        <v>2</v>
      </c>
      <c r="H57" s="40" t="n">
        <f aca="false">G57/$G$67*100</f>
        <v>0.48661800486618</v>
      </c>
      <c r="I57" s="30" t="n">
        <v>48</v>
      </c>
      <c r="J57" s="47"/>
      <c r="K57" s="31"/>
      <c r="L57" s="32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</row>
    <row r="58" customFormat="false" ht="10.5" hidden="false" customHeight="true" outlineLevel="0" collapsed="false">
      <c r="A58" s="33" t="n">
        <v>57</v>
      </c>
      <c r="B58" s="34" t="s">
        <v>71</v>
      </c>
      <c r="C58" s="35" t="n">
        <v>11</v>
      </c>
      <c r="D58" s="36" t="n">
        <v>0</v>
      </c>
      <c r="E58" s="37"/>
      <c r="F58" s="38"/>
      <c r="G58" s="39" t="n">
        <f aca="false">SUM(C58:F58)</f>
        <v>11</v>
      </c>
      <c r="H58" s="40" t="n">
        <f aca="false">G58/$G$67*100</f>
        <v>2.67639902676399</v>
      </c>
      <c r="I58" s="30" t="n">
        <v>49</v>
      </c>
      <c r="J58" s="4"/>
      <c r="K58" s="31"/>
      <c r="L58" s="32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</row>
    <row r="59" customFormat="false" ht="10.5" hidden="false" customHeight="true" outlineLevel="0" collapsed="false">
      <c r="A59" s="33" t="n">
        <v>59</v>
      </c>
      <c r="B59" s="34" t="s">
        <v>72</v>
      </c>
      <c r="C59" s="35" t="n">
        <v>1</v>
      </c>
      <c r="D59" s="36"/>
      <c r="E59" s="37"/>
      <c r="F59" s="38"/>
      <c r="G59" s="39" t="n">
        <f aca="false">SUM(C59:F59)</f>
        <v>1</v>
      </c>
      <c r="H59" s="40" t="n">
        <f aca="false">G59/$G$67*100</f>
        <v>0.24330900243309</v>
      </c>
      <c r="I59" s="30" t="n">
        <v>50</v>
      </c>
      <c r="J59" s="4"/>
      <c r="K59" s="31"/>
      <c r="L59" s="32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</row>
    <row r="60" customFormat="false" ht="10.5" hidden="false" customHeight="true" outlineLevel="0" collapsed="false">
      <c r="A60" s="33" t="n">
        <v>61</v>
      </c>
      <c r="B60" s="34" t="s">
        <v>73</v>
      </c>
      <c r="C60" s="35" t="n">
        <v>1</v>
      </c>
      <c r="D60" s="36" t="n">
        <v>22</v>
      </c>
      <c r="E60" s="37"/>
      <c r="F60" s="38" t="n">
        <v>35</v>
      </c>
      <c r="G60" s="39" t="n">
        <f aca="false">SUM(C60:F60)</f>
        <v>58</v>
      </c>
      <c r="H60" s="40" t="n">
        <f aca="false">G60/$G$67*100</f>
        <v>14.1119221411192</v>
      </c>
      <c r="I60" s="30" t="n">
        <v>51</v>
      </c>
      <c r="J60" s="4"/>
      <c r="K60" s="31"/>
      <c r="L60" s="32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</row>
    <row r="61" customFormat="false" ht="10.5" hidden="false" customHeight="true" outlineLevel="0" collapsed="false">
      <c r="A61" s="33" t="n">
        <v>62</v>
      </c>
      <c r="B61" s="34" t="s">
        <v>74</v>
      </c>
      <c r="C61" s="48" t="n">
        <v>2</v>
      </c>
      <c r="D61" s="36" t="n">
        <v>1</v>
      </c>
      <c r="E61" s="37"/>
      <c r="F61" s="38"/>
      <c r="G61" s="39" t="n">
        <f aca="false">SUM(C61:F61)</f>
        <v>3</v>
      </c>
      <c r="H61" s="40" t="n">
        <f aca="false">G61/$G$67*100</f>
        <v>0.72992700729927</v>
      </c>
      <c r="I61" s="30" t="n">
        <v>52</v>
      </c>
      <c r="J61" s="4"/>
      <c r="K61" s="31"/>
      <c r="L61" s="32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</row>
    <row r="62" customFormat="false" ht="10.5" hidden="false" customHeight="true" outlineLevel="0" collapsed="false">
      <c r="A62" s="33" t="n">
        <v>64</v>
      </c>
      <c r="B62" s="34" t="s">
        <v>75</v>
      </c>
      <c r="C62" s="49"/>
      <c r="D62" s="36"/>
      <c r="E62" s="37"/>
      <c r="F62" s="38" t="n">
        <v>2</v>
      </c>
      <c r="G62" s="39" t="n">
        <f aca="false">SUM(C62:F62)</f>
        <v>2</v>
      </c>
      <c r="H62" s="40" t="n">
        <f aca="false">G62/$G$67*100</f>
        <v>0.48661800486618</v>
      </c>
      <c r="I62" s="30" t="n">
        <v>53</v>
      </c>
      <c r="J62" s="4"/>
      <c r="K62" s="31"/>
      <c r="L62" s="32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</row>
    <row r="63" customFormat="false" ht="10.5" hidden="false" customHeight="true" outlineLevel="0" collapsed="false">
      <c r="A63" s="33" t="n">
        <v>65</v>
      </c>
      <c r="B63" s="34" t="s">
        <v>76</v>
      </c>
      <c r="C63" s="49" t="n">
        <v>1</v>
      </c>
      <c r="D63" s="36"/>
      <c r="E63" s="37"/>
      <c r="F63" s="38"/>
      <c r="G63" s="39" t="n">
        <f aca="false">SUM(C63:F63)</f>
        <v>1</v>
      </c>
      <c r="H63" s="40" t="n">
        <f aca="false">G63/$G$67*100</f>
        <v>0.24330900243309</v>
      </c>
      <c r="I63" s="30" t="n">
        <v>54</v>
      </c>
      <c r="J63" s="4"/>
      <c r="K63" s="31"/>
      <c r="L63" s="32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</row>
    <row r="64" customFormat="false" ht="10.5" hidden="false" customHeight="true" outlineLevel="0" collapsed="false">
      <c r="A64" s="33" t="n">
        <v>66</v>
      </c>
      <c r="B64" s="34" t="s">
        <v>77</v>
      </c>
      <c r="C64" s="49"/>
      <c r="D64" s="36" t="n">
        <v>1</v>
      </c>
      <c r="E64" s="37"/>
      <c r="F64" s="38" t="n">
        <v>4</v>
      </c>
      <c r="G64" s="39" t="n">
        <f aca="false">SUM(C64:F64)</f>
        <v>5</v>
      </c>
      <c r="H64" s="40" t="n">
        <f aca="false">G64/$G$67*100</f>
        <v>1.21654501216545</v>
      </c>
      <c r="I64" s="30" t="n">
        <v>55</v>
      </c>
      <c r="J64" s="4"/>
      <c r="K64" s="31"/>
      <c r="L64" s="50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</row>
    <row r="65" customFormat="false" ht="10.5" hidden="false" customHeight="true" outlineLevel="0" collapsed="false">
      <c r="A65" s="51" t="n">
        <v>68</v>
      </c>
      <c r="B65" s="52" t="s">
        <v>78</v>
      </c>
      <c r="C65" s="53" t="n">
        <f aca="false">+'Hoja6-INFPROPIA'!I55</f>
        <v>2</v>
      </c>
      <c r="D65" s="54"/>
      <c r="E65" s="55"/>
      <c r="F65" s="56"/>
      <c r="G65" s="39" t="n">
        <f aca="false">SUM(C65:F65)</f>
        <v>2</v>
      </c>
      <c r="H65" s="40" t="n">
        <f aca="false">G65/$G$67*100</f>
        <v>0.48661800486618</v>
      </c>
      <c r="I65" s="30" t="n">
        <v>56</v>
      </c>
      <c r="J65" s="4"/>
      <c r="K65" s="31"/>
      <c r="L65" s="50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</row>
    <row r="66" customFormat="false" ht="10.5" hidden="false" customHeight="true" outlineLevel="0" collapsed="false">
      <c r="A66" s="57" t="n">
        <v>69</v>
      </c>
      <c r="B66" s="58" t="s">
        <v>79</v>
      </c>
      <c r="C66" s="36"/>
      <c r="D66" s="59" t="n">
        <v>1</v>
      </c>
      <c r="E66" s="60"/>
      <c r="F66" s="61"/>
      <c r="G66" s="39" t="n">
        <f aca="false">SUM(C66:F66)</f>
        <v>1</v>
      </c>
      <c r="H66" s="40" t="n">
        <f aca="false">G66/$G$67*100</f>
        <v>0.24330900243309</v>
      </c>
      <c r="I66" s="30" t="n">
        <v>57</v>
      </c>
      <c r="J66" s="4"/>
      <c r="K66" s="31"/>
      <c r="L66" s="50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</row>
    <row r="67" customFormat="false" ht="13.5" hidden="false" customHeight="true" outlineLevel="0" collapsed="false">
      <c r="A67" s="62" t="s">
        <v>7</v>
      </c>
      <c r="B67" s="62"/>
      <c r="C67" s="63" t="n">
        <f aca="false">SUM(C10:C66)</f>
        <v>141</v>
      </c>
      <c r="D67" s="63" t="n">
        <f aca="false">SUM(D10:D66)</f>
        <v>102</v>
      </c>
      <c r="E67" s="63" t="n">
        <f aca="false">SUM(E10:E66)</f>
        <v>4</v>
      </c>
      <c r="F67" s="64" t="n">
        <f aca="false">SUM(F10:F66)</f>
        <v>164</v>
      </c>
      <c r="G67" s="65" t="n">
        <f aca="false">SUM(G10:G66)</f>
        <v>411</v>
      </c>
      <c r="H67" s="66" t="n">
        <f aca="false">G67/$G$67*100</f>
        <v>100</v>
      </c>
      <c r="I67" s="67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11.25" hidden="false" customHeight="true" outlineLevel="0" collapsed="false">
      <c r="A68" s="68" t="s">
        <v>80</v>
      </c>
      <c r="B68" s="68"/>
      <c r="C68" s="69" t="n">
        <f aca="false">C67/$G$67*100</f>
        <v>34.3065693430657</v>
      </c>
      <c r="D68" s="69" t="n">
        <f aca="false">D67/$G$67*100</f>
        <v>24.8175182481752</v>
      </c>
      <c r="E68" s="69" t="n">
        <f aca="false">E67/$G$67*100</f>
        <v>0.97323600973236</v>
      </c>
      <c r="F68" s="70" t="n">
        <f aca="false">F67/$G$67*100</f>
        <v>39.9026763990268</v>
      </c>
      <c r="G68" s="71" t="n">
        <f aca="false">G67/$G$67*100</f>
        <v>100</v>
      </c>
      <c r="H68" s="7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</row>
    <row r="69" customFormat="false" ht="12" hidden="false" customHeight="true" outlineLevel="0" collapsed="false">
      <c r="A69" s="73" t="s">
        <v>81</v>
      </c>
      <c r="B69" s="74"/>
      <c r="C69" s="75"/>
      <c r="D69" s="76"/>
      <c r="E69" s="77"/>
      <c r="H69" s="74"/>
      <c r="I69" s="78"/>
      <c r="J69" s="78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</row>
    <row r="70" customFormat="false" ht="10.5" hidden="false" customHeight="true" outlineLevel="0" collapsed="false">
      <c r="A70" s="79" t="s">
        <v>82</v>
      </c>
      <c r="B70" s="80"/>
      <c r="C70" s="81"/>
      <c r="D70" s="82"/>
      <c r="E70" s="83"/>
      <c r="F70" s="84"/>
      <c r="G70" s="85"/>
      <c r="H70" s="74"/>
      <c r="I70" s="86"/>
      <c r="J70" s="78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</row>
    <row r="71" customFormat="false" ht="9.75" hidden="false" customHeight="true" outlineLevel="0" collapsed="false">
      <c r="A71" s="79" t="s">
        <v>83</v>
      </c>
      <c r="B71" s="87"/>
      <c r="C71" s="88"/>
      <c r="D71" s="89"/>
      <c r="E71" s="90"/>
      <c r="F71" s="31"/>
      <c r="G71" s="91"/>
      <c r="H71" s="31"/>
      <c r="I71" s="3"/>
      <c r="J71" s="3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</row>
    <row r="72" customFormat="false" ht="9.75" hidden="false" customHeight="true" outlineLevel="0" collapsed="false">
      <c r="A72" s="92" t="s">
        <v>84</v>
      </c>
      <c r="B72" s="92"/>
      <c r="C72" s="92"/>
      <c r="D72" s="87"/>
      <c r="E72" s="87"/>
      <c r="G72" s="93"/>
      <c r="H72" s="3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</row>
    <row r="73" customFormat="false" ht="9.75" hidden="false" customHeight="true" outlineLevel="0" collapsed="false">
      <c r="A73" s="92" t="s">
        <v>85</v>
      </c>
      <c r="B73" s="92"/>
      <c r="C73" s="92"/>
      <c r="D73" s="87"/>
      <c r="E73" s="87"/>
      <c r="G73" s="31" t="s">
        <v>86</v>
      </c>
      <c r="H73" s="94"/>
      <c r="I73" s="95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</row>
    <row r="74" customFormat="false" ht="9.75" hidden="false" customHeight="true" outlineLevel="0" collapsed="false">
      <c r="A74" s="92"/>
      <c r="B74" s="92"/>
      <c r="C74" s="92"/>
      <c r="D74" s="87"/>
      <c r="E74" s="87"/>
      <c r="F74" s="3"/>
      <c r="G74" s="93" t="s">
        <v>87</v>
      </c>
      <c r="H74" s="3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</row>
    <row r="75" customFormat="false" ht="9.75" hidden="false" customHeight="true" outlineLevel="0" collapsed="false">
      <c r="A75" s="2"/>
      <c r="B75" s="2"/>
      <c r="C75" s="2"/>
      <c r="D75" s="3"/>
      <c r="E75" s="3"/>
      <c r="F75" s="3"/>
      <c r="G75" s="3"/>
      <c r="H75" s="3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</row>
    <row r="76" customFormat="false" ht="9.75" hidden="false" customHeight="true" outlineLevel="0" collapsed="false">
      <c r="A76" s="2"/>
      <c r="B76" s="2"/>
      <c r="C76" s="2"/>
      <c r="D76" s="3"/>
      <c r="E76" s="3"/>
      <c r="F76" s="3"/>
      <c r="G76" s="3"/>
      <c r="H76" s="3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</row>
    <row r="77" customFormat="false" ht="9.75" hidden="false" customHeight="true" outlineLevel="0" collapsed="false">
      <c r="A77" s="2"/>
      <c r="B77" s="2"/>
      <c r="C77" s="2"/>
      <c r="D77" s="3"/>
      <c r="E77" s="3"/>
      <c r="F77" s="3"/>
      <c r="G77" s="3"/>
      <c r="H77" s="3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</row>
    <row r="78" customFormat="false" ht="9.75" hidden="false" customHeight="true" outlineLevel="0" collapsed="false">
      <c r="A78" s="2"/>
      <c r="B78" s="2"/>
      <c r="C78" s="2"/>
      <c r="D78" s="3"/>
      <c r="E78" s="3"/>
      <c r="F78" s="3"/>
      <c r="G78" s="3"/>
      <c r="H78" s="3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</row>
    <row r="79" customFormat="false" ht="9.75" hidden="false" customHeight="tru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</row>
    <row r="80" customFormat="false" ht="9.75" hidden="false" customHeight="true" outlineLevel="0" collapsed="false">
      <c r="B80" s="96"/>
      <c r="C80" s="96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</row>
    <row r="81" customFormat="false" ht="9.75" hidden="false" customHeight="true" outlineLevel="0" collapsed="false">
      <c r="B81" s="97"/>
      <c r="C81" s="97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</row>
    <row r="82" customFormat="false" ht="12.75" hidden="false" customHeight="false" outlineLevel="0" collapsed="false">
      <c r="B82" s="97"/>
      <c r="C82" s="97"/>
      <c r="D82" s="98"/>
      <c r="E82" s="98"/>
      <c r="F82" s="98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</row>
    <row r="83" customFormat="false" ht="12.75" hidden="false" customHeight="false" outlineLevel="0" collapsed="false">
      <c r="B83" s="97"/>
      <c r="C83" s="97"/>
      <c r="D83" s="99"/>
      <c r="E83" s="99"/>
      <c r="F83" s="99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</row>
    <row r="84" customFormat="false" ht="9.75" hidden="false" customHeight="true" outlineLevel="0" collapsed="false">
      <c r="B84" s="97"/>
      <c r="C84" s="97"/>
      <c r="E84" s="100"/>
      <c r="F84" s="100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</row>
    <row r="85" customFormat="false" ht="9.75" hidden="false" customHeight="true" outlineLevel="0" collapsed="false">
      <c r="B85" s="97"/>
      <c r="C85" s="97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</row>
    <row r="86" customFormat="false" ht="12.75" hidden="false" customHeight="false" outlineLevel="0" collapsed="false">
      <c r="A86" s="4"/>
      <c r="B86" s="97"/>
      <c r="C86" s="97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</row>
  </sheetData>
  <mergeCells count="10">
    <mergeCell ref="A3:H3"/>
    <mergeCell ref="A4:H4"/>
    <mergeCell ref="A5:H5"/>
    <mergeCell ref="A7:B7"/>
    <mergeCell ref="C7:F7"/>
    <mergeCell ref="G7:H7"/>
    <mergeCell ref="G8:G9"/>
    <mergeCell ref="H8:H9"/>
    <mergeCell ref="A67:B67"/>
    <mergeCell ref="A68:B68"/>
  </mergeCells>
  <printOptions headings="false" gridLines="false" gridLinesSet="true" horizontalCentered="true" verticalCentered="true"/>
  <pageMargins left="0.708333333333333" right="0.511805555555556" top="0.3" bottom="0.315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85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1.56"/>
    <col collapsed="false" customWidth="true" hidden="false" outlineLevel="0" max="7" min="7" style="0" width="8.56"/>
    <col collapsed="false" customWidth="true" hidden="false" outlineLevel="0" max="8" min="8" style="0" width="9.7"/>
    <col collapsed="false" customWidth="true" hidden="false" outlineLevel="0" max="9" min="9" style="0" width="11.28"/>
    <col collapsed="false" customWidth="true" hidden="false" outlineLevel="0" max="10" min="10" style="0" width="8.41"/>
    <col collapsed="false" customWidth="true" hidden="false" outlineLevel="0" max="11" min="11" style="0" width="5.99"/>
    <col collapsed="false" customWidth="true" hidden="false" outlineLevel="0" max="13" min="13" style="0" width="6.13"/>
    <col collapsed="false" customWidth="true" hidden="false" outlineLevel="0" max="14" min="14" style="0" width="17.14"/>
  </cols>
  <sheetData>
    <row r="1" customFormat="false" ht="10.5" hidden="false" customHeight="true" outlineLevel="0" collapsed="false">
      <c r="A1" s="1" t="s">
        <v>0</v>
      </c>
      <c r="B1" s="403"/>
      <c r="C1" s="404"/>
      <c r="D1" s="242"/>
      <c r="E1" s="110"/>
      <c r="F1" s="110"/>
      <c r="G1" s="110"/>
      <c r="H1" s="110"/>
      <c r="I1" s="110"/>
      <c r="J1" s="110"/>
    </row>
    <row r="2" customFormat="false" ht="10.5" hidden="false" customHeight="true" outlineLevel="0" collapsed="false">
      <c r="A2" s="5" t="s">
        <v>1</v>
      </c>
      <c r="B2" s="403"/>
      <c r="C2" s="404"/>
      <c r="D2" s="110"/>
      <c r="E2" s="110"/>
      <c r="F2" s="245"/>
      <c r="G2" s="110"/>
      <c r="H2" s="110"/>
      <c r="I2" s="110"/>
      <c r="J2" s="110"/>
    </row>
    <row r="3" customFormat="false" ht="10.5" hidden="false" customHeight="true" outlineLevel="0" collapsed="false">
      <c r="A3" s="6" t="s">
        <v>23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0.5" hidden="false" customHeight="true" outlineLevel="0" collapsed="false">
      <c r="A5" s="6" t="s">
        <v>23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.75" hidden="false" customHeight="true" outlineLevel="0" collapsed="false">
      <c r="A6" s="247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3.5" hidden="false" customHeight="true" outlineLevel="0" collapsed="false">
      <c r="A7" s="405" t="s">
        <v>5</v>
      </c>
      <c r="B7" s="405"/>
      <c r="C7" s="406" t="s">
        <v>164</v>
      </c>
      <c r="D7" s="406"/>
      <c r="E7" s="406"/>
      <c r="F7" s="406"/>
      <c r="G7" s="406"/>
      <c r="H7" s="406"/>
      <c r="I7" s="407" t="s">
        <v>7</v>
      </c>
      <c r="J7" s="407"/>
    </row>
    <row r="8" customFormat="false" ht="10.5" hidden="false" customHeight="true" outlineLevel="0" collapsed="false">
      <c r="A8" s="408" t="s">
        <v>165</v>
      </c>
      <c r="B8" s="409" t="s">
        <v>15</v>
      </c>
      <c r="C8" s="410" t="s">
        <v>166</v>
      </c>
      <c r="D8" s="411" t="s">
        <v>167</v>
      </c>
      <c r="E8" s="412" t="s">
        <v>168</v>
      </c>
      <c r="F8" s="411" t="s">
        <v>169</v>
      </c>
      <c r="G8" s="412" t="s">
        <v>170</v>
      </c>
      <c r="H8" s="413" t="s">
        <v>171</v>
      </c>
      <c r="I8" s="414" t="s">
        <v>12</v>
      </c>
      <c r="J8" s="415" t="s">
        <v>13</v>
      </c>
    </row>
    <row r="9" customFormat="false" ht="9" hidden="false" customHeight="true" outlineLevel="0" collapsed="false">
      <c r="A9" s="261"/>
      <c r="B9" s="350"/>
      <c r="C9" s="416" t="s">
        <v>215</v>
      </c>
      <c r="D9" s="264" t="s">
        <v>173</v>
      </c>
      <c r="E9" s="412"/>
      <c r="F9" s="264" t="s">
        <v>174</v>
      </c>
      <c r="G9" s="412"/>
      <c r="H9" s="417" t="s">
        <v>175</v>
      </c>
      <c r="I9" s="414"/>
      <c r="J9" s="267"/>
      <c r="M9" s="4"/>
      <c r="N9" s="4"/>
    </row>
    <row r="10" customFormat="false" ht="10.5" hidden="false" customHeight="true" outlineLevel="0" collapsed="false">
      <c r="A10" s="268" t="n">
        <v>1</v>
      </c>
      <c r="B10" s="269" t="s">
        <v>233</v>
      </c>
      <c r="C10" s="418" t="n">
        <v>2047</v>
      </c>
      <c r="D10" s="418" t="n">
        <v>582</v>
      </c>
      <c r="E10" s="418" t="n">
        <v>6569</v>
      </c>
      <c r="F10" s="418" t="n">
        <v>1700</v>
      </c>
      <c r="G10" s="418"/>
      <c r="H10" s="418" t="n">
        <v>571</v>
      </c>
      <c r="I10" s="419" t="n">
        <f aca="false">SUM(C10:H10)</f>
        <v>11469</v>
      </c>
      <c r="J10" s="420" t="n">
        <f aca="false">(I10/$I$68)*100</f>
        <v>0.0597179248524437</v>
      </c>
      <c r="K10" s="30" t="n">
        <v>1</v>
      </c>
      <c r="M10" s="31"/>
      <c r="N10" s="31"/>
    </row>
    <row r="11" customFormat="false" ht="10.5" hidden="false" customHeight="true" outlineLevel="0" collapsed="false">
      <c r="A11" s="278" t="n">
        <v>2</v>
      </c>
      <c r="B11" s="279" t="s">
        <v>22</v>
      </c>
      <c r="C11" s="418" t="n">
        <v>508862</v>
      </c>
      <c r="D11" s="418"/>
      <c r="E11" s="418"/>
      <c r="F11" s="418"/>
      <c r="G11" s="418"/>
      <c r="H11" s="418"/>
      <c r="I11" s="421" t="n">
        <f aca="false">SUM(C11:H11)</f>
        <v>508862</v>
      </c>
      <c r="J11" s="422" t="n">
        <f aca="false">(I11/$I$68)*100</f>
        <v>2.64959304876312</v>
      </c>
      <c r="K11" s="30" t="n">
        <v>2</v>
      </c>
      <c r="M11" s="31"/>
      <c r="N11" s="31"/>
    </row>
    <row r="12" customFormat="false" ht="10.5" hidden="false" customHeight="true" outlineLevel="0" collapsed="false">
      <c r="A12" s="278" t="n">
        <v>3</v>
      </c>
      <c r="B12" s="279" t="s">
        <v>24</v>
      </c>
      <c r="C12" s="418" t="n">
        <v>837733</v>
      </c>
      <c r="D12" s="418" t="n">
        <v>41081</v>
      </c>
      <c r="E12" s="418" t="n">
        <v>52270</v>
      </c>
      <c r="F12" s="418"/>
      <c r="G12" s="418"/>
      <c r="H12" s="418" t="n">
        <v>67391</v>
      </c>
      <c r="I12" s="421" t="n">
        <f aca="false">SUM(C12:H12)</f>
        <v>998475</v>
      </c>
      <c r="J12" s="422" t="n">
        <f aca="false">(I12/$I$68)*100</f>
        <v>5.19895849830358</v>
      </c>
      <c r="K12" s="30" t="n">
        <v>3</v>
      </c>
      <c r="M12" s="31"/>
      <c r="N12" s="31"/>
    </row>
    <row r="13" customFormat="false" ht="10.5" hidden="false" customHeight="true" outlineLevel="0" collapsed="false">
      <c r="A13" s="278" t="n">
        <v>4</v>
      </c>
      <c r="B13" s="279" t="s">
        <v>26</v>
      </c>
      <c r="C13" s="418" t="n">
        <v>2469532</v>
      </c>
      <c r="D13" s="418"/>
      <c r="E13" s="418" t="n">
        <v>148090</v>
      </c>
      <c r="F13" s="418" t="n">
        <v>3235599</v>
      </c>
      <c r="G13" s="418"/>
      <c r="H13" s="418" t="n">
        <v>299140</v>
      </c>
      <c r="I13" s="421" t="n">
        <f aca="false">SUM(C13:H13)</f>
        <v>6152361</v>
      </c>
      <c r="J13" s="422" t="n">
        <f aca="false">(I13/$I$68)*100</f>
        <v>32.0347224573289</v>
      </c>
      <c r="K13" s="30" t="n">
        <v>4</v>
      </c>
      <c r="M13" s="31"/>
      <c r="N13" s="31"/>
    </row>
    <row r="14" customFormat="false" ht="10.5" hidden="false" customHeight="true" outlineLevel="0" collapsed="false">
      <c r="A14" s="278" t="n">
        <v>5</v>
      </c>
      <c r="B14" s="279" t="s">
        <v>27</v>
      </c>
      <c r="C14" s="418" t="n">
        <v>32634</v>
      </c>
      <c r="D14" s="418" t="n">
        <v>3664</v>
      </c>
      <c r="E14" s="418"/>
      <c r="F14" s="418" t="n">
        <v>689</v>
      </c>
      <c r="G14" s="418"/>
      <c r="H14" s="418"/>
      <c r="I14" s="421" t="n">
        <f aca="false">SUM(C14:H14)</f>
        <v>36987</v>
      </c>
      <c r="J14" s="422" t="n">
        <f aca="false">(I14/$I$68)*100</f>
        <v>0.192587574027146</v>
      </c>
      <c r="K14" s="30" t="n">
        <v>5</v>
      </c>
      <c r="M14" s="31"/>
      <c r="N14" s="31"/>
    </row>
    <row r="15" customFormat="false" ht="10.5" hidden="false" customHeight="true" outlineLevel="0" collapsed="false">
      <c r="A15" s="278" t="n">
        <v>6</v>
      </c>
      <c r="B15" s="279" t="s">
        <v>28</v>
      </c>
      <c r="C15" s="418" t="n">
        <v>77218</v>
      </c>
      <c r="D15" s="418" t="n">
        <v>3419</v>
      </c>
      <c r="E15" s="418"/>
      <c r="F15" s="418" t="n">
        <v>175906</v>
      </c>
      <c r="G15" s="418"/>
      <c r="H15" s="418" t="n">
        <v>2700</v>
      </c>
      <c r="I15" s="421" t="n">
        <f aca="false">SUM(C15:H15)</f>
        <v>259243</v>
      </c>
      <c r="J15" s="422" t="n">
        <f aca="false">(I15/$I$68)*100</f>
        <v>1.34985212246247</v>
      </c>
      <c r="K15" s="30" t="n">
        <v>6</v>
      </c>
      <c r="M15" s="31"/>
      <c r="N15" s="31"/>
    </row>
    <row r="16" customFormat="false" ht="10.5" hidden="false" customHeight="true" outlineLevel="0" collapsed="false">
      <c r="A16" s="278" t="n">
        <v>7</v>
      </c>
      <c r="B16" s="279" t="s">
        <v>29</v>
      </c>
      <c r="C16" s="418" t="n">
        <v>359368</v>
      </c>
      <c r="D16" s="418" t="n">
        <v>6710</v>
      </c>
      <c r="E16" s="418"/>
      <c r="F16" s="418" t="n">
        <v>10287</v>
      </c>
      <c r="G16" s="418"/>
      <c r="H16" s="418" t="n">
        <v>59740</v>
      </c>
      <c r="I16" s="421" t="n">
        <f aca="false">SUM(C16:H16)</f>
        <v>436105</v>
      </c>
      <c r="J16" s="422" t="n">
        <f aca="false">(I16/$I$68)*100</f>
        <v>2.27075469681533</v>
      </c>
      <c r="K16" s="30" t="n">
        <v>7</v>
      </c>
      <c r="M16" s="31"/>
      <c r="N16" s="31"/>
    </row>
    <row r="17" customFormat="false" ht="10.5" hidden="false" customHeight="true" outlineLevel="0" collapsed="false">
      <c r="A17" s="278" t="n">
        <v>8</v>
      </c>
      <c r="B17" s="279" t="s">
        <v>178</v>
      </c>
      <c r="C17" s="418" t="n">
        <v>128516</v>
      </c>
      <c r="D17" s="418"/>
      <c r="E17" s="418"/>
      <c r="F17" s="418" t="n">
        <v>3514</v>
      </c>
      <c r="G17" s="418"/>
      <c r="H17" s="418"/>
      <c r="I17" s="421" t="n">
        <f aca="false">SUM(C17:H17)</f>
        <v>132030</v>
      </c>
      <c r="J17" s="422" t="n">
        <f aca="false">(I17/$I$68)*100</f>
        <v>0.687466877519238</v>
      </c>
      <c r="K17" s="30" t="n">
        <v>8</v>
      </c>
      <c r="M17" s="31"/>
      <c r="N17" s="31"/>
    </row>
    <row r="18" customFormat="false" ht="10.5" hidden="false" customHeight="true" outlineLevel="0" collapsed="false">
      <c r="A18" s="278" t="n">
        <v>9</v>
      </c>
      <c r="B18" s="279" t="s">
        <v>234</v>
      </c>
      <c r="C18" s="423" t="n">
        <v>181387</v>
      </c>
      <c r="D18" s="423"/>
      <c r="E18" s="418"/>
      <c r="F18" s="418"/>
      <c r="G18" s="418"/>
      <c r="H18" s="418"/>
      <c r="I18" s="421" t="n">
        <f aca="false">SUM(C18:H18)</f>
        <v>181387</v>
      </c>
      <c r="J18" s="422" t="n">
        <f aca="false">(I18/$I$68)*100</f>
        <v>0.944463792415225</v>
      </c>
      <c r="K18" s="30" t="n">
        <v>9</v>
      </c>
      <c r="M18" s="31"/>
      <c r="N18" s="31"/>
    </row>
    <row r="19" customFormat="false" ht="10.5" hidden="false" customHeight="true" outlineLevel="0" collapsed="false">
      <c r="A19" s="278" t="n">
        <v>10</v>
      </c>
      <c r="B19" s="279" t="s">
        <v>32</v>
      </c>
      <c r="C19" s="418" t="n">
        <v>6929</v>
      </c>
      <c r="D19" s="418" t="n">
        <v>7735</v>
      </c>
      <c r="E19" s="418"/>
      <c r="F19" s="418" t="n">
        <v>84570</v>
      </c>
      <c r="G19" s="418"/>
      <c r="H19" s="418" t="n">
        <v>4117</v>
      </c>
      <c r="I19" s="421" t="n">
        <f aca="false">SUM(C19:H19)</f>
        <v>103351</v>
      </c>
      <c r="J19" s="422" t="n">
        <f aca="false">(I19/$I$68)*100</f>
        <v>0.538138220544504</v>
      </c>
      <c r="K19" s="30" t="n">
        <v>10</v>
      </c>
      <c r="M19" s="31"/>
      <c r="N19" s="31"/>
    </row>
    <row r="20" customFormat="false" ht="10.5" hidden="false" customHeight="true" outlineLevel="0" collapsed="false">
      <c r="A20" s="278" t="n">
        <v>11</v>
      </c>
      <c r="B20" s="279" t="s">
        <v>33</v>
      </c>
      <c r="C20" s="418" t="n">
        <v>463585</v>
      </c>
      <c r="D20" s="418" t="n">
        <v>60930</v>
      </c>
      <c r="E20" s="418" t="n">
        <v>440182</v>
      </c>
      <c r="F20" s="418"/>
      <c r="G20" s="418"/>
      <c r="H20" s="418"/>
      <c r="I20" s="421" t="n">
        <f aca="false">SUM(C20:H20)</f>
        <v>964697</v>
      </c>
      <c r="J20" s="422" t="n">
        <f aca="false">(I20/$I$68)*100</f>
        <v>5.02307986322939</v>
      </c>
      <c r="K20" s="30" t="n">
        <v>11</v>
      </c>
      <c r="M20" s="31"/>
      <c r="N20" s="31"/>
    </row>
    <row r="21" customFormat="false" ht="10.5" hidden="false" customHeight="true" outlineLevel="0" collapsed="false">
      <c r="A21" s="278" t="n">
        <v>13</v>
      </c>
      <c r="B21" s="279" t="s">
        <v>235</v>
      </c>
      <c r="C21" s="418"/>
      <c r="D21" s="418"/>
      <c r="E21" s="418" t="n">
        <v>7489</v>
      </c>
      <c r="F21" s="418" t="n">
        <v>5699</v>
      </c>
      <c r="G21" s="418"/>
      <c r="H21" s="418" t="n">
        <v>11358</v>
      </c>
      <c r="I21" s="421" t="n">
        <f aca="false">SUM(C21:H21)</f>
        <v>24546</v>
      </c>
      <c r="J21" s="422" t="n">
        <f aca="false">(I21/$I$68)*100</f>
        <v>0.127808543327935</v>
      </c>
      <c r="K21" s="30" t="n">
        <v>12</v>
      </c>
      <c r="M21" s="31"/>
      <c r="N21" s="31"/>
    </row>
    <row r="22" customFormat="false" ht="10.5" hidden="false" customHeight="true" outlineLevel="0" collapsed="false">
      <c r="A22" s="278" t="n">
        <v>14</v>
      </c>
      <c r="B22" s="279" t="s">
        <v>236</v>
      </c>
      <c r="C22" s="418" t="n">
        <f aca="false">55864+72914+13347+7765</f>
        <v>149890</v>
      </c>
      <c r="D22" s="418"/>
      <c r="E22" s="418"/>
      <c r="F22" s="418" t="n">
        <f aca="false">48127+44497</f>
        <v>92624</v>
      </c>
      <c r="G22" s="418"/>
      <c r="H22" s="418"/>
      <c r="I22" s="421" t="n">
        <f aca="false">SUM(C22:H22)</f>
        <v>242514</v>
      </c>
      <c r="J22" s="422" t="n">
        <f aca="false">(I22/$I$68)*100</f>
        <v>1.26274590876847</v>
      </c>
      <c r="K22" s="30" t="n">
        <v>13</v>
      </c>
      <c r="M22" s="31"/>
      <c r="N22" s="31"/>
    </row>
    <row r="23" customFormat="false" ht="10.5" hidden="false" customHeight="true" outlineLevel="0" collapsed="false">
      <c r="A23" s="278" t="n">
        <v>15</v>
      </c>
      <c r="B23" s="279" t="s">
        <v>36</v>
      </c>
      <c r="C23" s="418" t="n">
        <v>84037</v>
      </c>
      <c r="D23" s="418"/>
      <c r="E23" s="418"/>
      <c r="F23" s="418"/>
      <c r="G23" s="418"/>
      <c r="H23" s="418"/>
      <c r="I23" s="421" t="n">
        <f aca="false">SUM(C23:H23)</f>
        <v>84037</v>
      </c>
      <c r="J23" s="422" t="n">
        <f aca="false">(I23/$I$68)*100</f>
        <v>0.437572172885589</v>
      </c>
      <c r="K23" s="30" t="n">
        <v>14</v>
      </c>
      <c r="M23" s="31"/>
      <c r="N23" s="31"/>
    </row>
    <row r="24" customFormat="false" ht="10.5" hidden="false" customHeight="true" outlineLevel="0" collapsed="false">
      <c r="A24" s="278" t="n">
        <v>16</v>
      </c>
      <c r="B24" s="279" t="s">
        <v>37</v>
      </c>
      <c r="C24" s="418" t="n">
        <f aca="false">13924+35806</f>
        <v>49730</v>
      </c>
      <c r="D24" s="418"/>
      <c r="E24" s="418" t="n">
        <f aca="false">76109+81060</f>
        <v>157169</v>
      </c>
      <c r="F24" s="418"/>
      <c r="G24" s="418"/>
      <c r="H24" s="418" t="n">
        <v>57669</v>
      </c>
      <c r="I24" s="421" t="n">
        <f aca="false">SUM(C24:H24)</f>
        <v>264568</v>
      </c>
      <c r="J24" s="422" t="n">
        <f aca="false">(I24/$I$68)*100</f>
        <v>1.37757885974029</v>
      </c>
      <c r="K24" s="30" t="n">
        <v>15</v>
      </c>
      <c r="M24" s="31"/>
      <c r="N24" s="31"/>
    </row>
    <row r="25" customFormat="false" ht="10.5" hidden="false" customHeight="true" outlineLevel="0" collapsed="false">
      <c r="A25" s="278" t="n">
        <v>18</v>
      </c>
      <c r="B25" s="279" t="s">
        <v>237</v>
      </c>
      <c r="C25" s="418" t="n">
        <v>12483</v>
      </c>
      <c r="D25" s="418" t="n">
        <v>14769</v>
      </c>
      <c r="E25" s="418"/>
      <c r="F25" s="418"/>
      <c r="G25" s="418"/>
      <c r="H25" s="418"/>
      <c r="I25" s="421" t="n">
        <f aca="false">SUM(C25:H25)</f>
        <v>27252</v>
      </c>
      <c r="J25" s="422" t="n">
        <f aca="false">(I25/$I$68)*100</f>
        <v>0.141898412074182</v>
      </c>
      <c r="K25" s="30" t="n">
        <v>16</v>
      </c>
      <c r="M25" s="31"/>
      <c r="N25" s="31"/>
    </row>
    <row r="26" customFormat="false" ht="10.5" hidden="false" customHeight="true" outlineLevel="0" collapsed="false">
      <c r="A26" s="278" t="n">
        <v>19</v>
      </c>
      <c r="B26" s="279" t="s">
        <v>39</v>
      </c>
      <c r="C26" s="418" t="n">
        <v>67651</v>
      </c>
      <c r="D26" s="418" t="n">
        <v>992</v>
      </c>
      <c r="E26" s="418"/>
      <c r="F26" s="418"/>
      <c r="G26" s="418"/>
      <c r="H26" s="418"/>
      <c r="I26" s="421" t="n">
        <f aca="false">SUM(C26:H26)</f>
        <v>68643</v>
      </c>
      <c r="J26" s="422" t="n">
        <f aca="false">(I26/$I$68)*100</f>
        <v>0.357417169382361</v>
      </c>
      <c r="K26" s="30" t="n">
        <v>17</v>
      </c>
      <c r="M26" s="31"/>
      <c r="N26" s="31"/>
    </row>
    <row r="27" customFormat="false" ht="10.5" hidden="false" customHeight="true" outlineLevel="0" collapsed="false">
      <c r="A27" s="278" t="n">
        <v>20</v>
      </c>
      <c r="B27" s="279" t="s">
        <v>40</v>
      </c>
      <c r="C27" s="418"/>
      <c r="D27" s="418" t="n">
        <v>515</v>
      </c>
      <c r="E27" s="418"/>
      <c r="F27" s="418"/>
      <c r="G27" s="418"/>
      <c r="H27" s="418"/>
      <c r="I27" s="421" t="n">
        <f aca="false">SUM(C27:H27)</f>
        <v>515</v>
      </c>
      <c r="J27" s="422" t="n">
        <f aca="false">(I27/$I$68)*100</f>
        <v>0.00268155299494363</v>
      </c>
      <c r="K27" s="30" t="n">
        <v>18</v>
      </c>
      <c r="M27" s="31"/>
      <c r="N27" s="31"/>
    </row>
    <row r="28" customFormat="false" ht="10.5" hidden="false" customHeight="true" outlineLevel="0" collapsed="false">
      <c r="A28" s="278" t="n">
        <v>21</v>
      </c>
      <c r="B28" s="279" t="s">
        <v>41</v>
      </c>
      <c r="C28" s="418" t="n">
        <v>430491</v>
      </c>
      <c r="D28" s="418" t="n">
        <v>159766</v>
      </c>
      <c r="E28" s="418" t="n">
        <v>324848</v>
      </c>
      <c r="F28" s="418"/>
      <c r="G28" s="418"/>
      <c r="H28" s="418"/>
      <c r="I28" s="421" t="n">
        <f aca="false">SUM(C28:H28)</f>
        <v>915105</v>
      </c>
      <c r="J28" s="422" t="n">
        <f aca="false">(I28/$I$68)*100</f>
        <v>4.76485932706387</v>
      </c>
      <c r="K28" s="30" t="n">
        <v>19</v>
      </c>
      <c r="M28" s="31"/>
      <c r="N28" s="31"/>
    </row>
    <row r="29" customFormat="false" ht="10.5" hidden="false" customHeight="true" outlineLevel="0" collapsed="false">
      <c r="A29" s="278" t="n">
        <v>22</v>
      </c>
      <c r="B29" s="279" t="s">
        <v>42</v>
      </c>
      <c r="C29" s="418" t="n">
        <v>511540</v>
      </c>
      <c r="D29" s="418" t="n">
        <v>330722</v>
      </c>
      <c r="E29" s="418"/>
      <c r="F29" s="418"/>
      <c r="G29" s="418" t="n">
        <v>363063</v>
      </c>
      <c r="H29" s="418" t="n">
        <v>136043</v>
      </c>
      <c r="I29" s="421" t="n">
        <f aca="false">SUM(C29:H29)</f>
        <v>1341368</v>
      </c>
      <c r="J29" s="422" t="n">
        <f aca="false">(I29/$I$68)*100</f>
        <v>6.98436772373116</v>
      </c>
      <c r="K29" s="30" t="n">
        <v>20</v>
      </c>
      <c r="M29" s="31"/>
      <c r="N29" s="31"/>
    </row>
    <row r="30" customFormat="false" ht="10.5" hidden="false" customHeight="true" outlineLevel="0" collapsed="false">
      <c r="A30" s="278" t="n">
        <v>23</v>
      </c>
      <c r="B30" s="279" t="s">
        <v>43</v>
      </c>
      <c r="C30" s="418" t="n">
        <v>120185</v>
      </c>
      <c r="D30" s="418" t="n">
        <v>89891</v>
      </c>
      <c r="E30" s="418" t="n">
        <v>584620</v>
      </c>
      <c r="F30" s="418" t="n">
        <v>279934</v>
      </c>
      <c r="G30" s="418"/>
      <c r="H30" s="418"/>
      <c r="I30" s="421" t="n">
        <f aca="false">SUM(C30:H30)</f>
        <v>1074630</v>
      </c>
      <c r="J30" s="422" t="n">
        <f aca="false">(I30/$I$68)*100</f>
        <v>5.59548989311898</v>
      </c>
      <c r="K30" s="30" t="n">
        <v>21</v>
      </c>
      <c r="M30" s="31"/>
      <c r="N30" s="31"/>
    </row>
    <row r="31" customFormat="false" ht="10.5" hidden="false" customHeight="true" outlineLevel="0" collapsed="false">
      <c r="A31" s="278" t="n">
        <v>24</v>
      </c>
      <c r="B31" s="279" t="s">
        <v>44</v>
      </c>
      <c r="C31" s="418" t="n">
        <v>579601</v>
      </c>
      <c r="D31" s="418" t="n">
        <v>18657</v>
      </c>
      <c r="E31" s="418" t="n">
        <v>6172</v>
      </c>
      <c r="F31" s="418"/>
      <c r="G31" s="418"/>
      <c r="H31" s="418"/>
      <c r="I31" s="421" t="n">
        <f aca="false">SUM(C31:H31)</f>
        <v>604430</v>
      </c>
      <c r="J31" s="422" t="n">
        <f aca="false">(I31/$I$68)*100</f>
        <v>3.14720597424035</v>
      </c>
      <c r="K31" s="30" t="n">
        <v>22</v>
      </c>
      <c r="M31" s="31"/>
      <c r="N31" s="31"/>
    </row>
    <row r="32" customFormat="false" ht="10.5" hidden="false" customHeight="true" outlineLevel="0" collapsed="false">
      <c r="A32" s="278" t="n">
        <v>25</v>
      </c>
      <c r="B32" s="279" t="s">
        <v>238</v>
      </c>
      <c r="C32" s="418" t="n">
        <v>0</v>
      </c>
      <c r="D32" s="418" t="n">
        <v>24014</v>
      </c>
      <c r="E32" s="418" t="n">
        <v>690</v>
      </c>
      <c r="F32" s="418" t="n">
        <v>3900</v>
      </c>
      <c r="G32" s="418"/>
      <c r="H32" s="418"/>
      <c r="I32" s="421" t="n">
        <f aca="false">SUM(C32:H32)</f>
        <v>28604</v>
      </c>
      <c r="J32" s="422" t="n">
        <f aca="false">(I32/$I$68)*100</f>
        <v>0.148938139548287</v>
      </c>
      <c r="K32" s="30" t="n">
        <v>23</v>
      </c>
      <c r="M32" s="31"/>
      <c r="N32" s="31"/>
    </row>
    <row r="33" customFormat="false" ht="10.5" hidden="false" customHeight="true" outlineLevel="0" collapsed="false">
      <c r="A33" s="278" t="n">
        <v>26</v>
      </c>
      <c r="B33" s="279" t="s">
        <v>46</v>
      </c>
      <c r="C33" s="418" t="n">
        <v>27286</v>
      </c>
      <c r="D33" s="418"/>
      <c r="E33" s="418"/>
      <c r="F33" s="418"/>
      <c r="G33" s="418"/>
      <c r="H33" s="418"/>
      <c r="I33" s="421" t="n">
        <f aca="false">SUM(C33:H33)</f>
        <v>27286</v>
      </c>
      <c r="J33" s="422" t="n">
        <f aca="false">(I33/$I$68)*100</f>
        <v>0.142075446640839</v>
      </c>
      <c r="K33" s="30" t="n">
        <v>24</v>
      </c>
      <c r="M33" s="31"/>
      <c r="N33" s="31"/>
    </row>
    <row r="34" customFormat="false" ht="10.5" hidden="false" customHeight="true" outlineLevel="0" collapsed="false">
      <c r="A34" s="278" t="n">
        <v>28</v>
      </c>
      <c r="B34" s="279" t="s">
        <v>202</v>
      </c>
      <c r="C34" s="418" t="n">
        <v>12259</v>
      </c>
      <c r="D34" s="418"/>
      <c r="E34" s="418"/>
      <c r="F34" s="418"/>
      <c r="G34" s="418"/>
      <c r="H34" s="418"/>
      <c r="I34" s="421" t="n">
        <f aca="false">SUM(C34:H34)</f>
        <v>12259</v>
      </c>
      <c r="J34" s="422" t="n">
        <f aca="false">(I34/$I$68)*100</f>
        <v>0.0638313750776971</v>
      </c>
      <c r="K34" s="30" t="n">
        <v>25</v>
      </c>
      <c r="M34" s="31"/>
      <c r="N34" s="31"/>
    </row>
    <row r="35" customFormat="false" ht="10.5" hidden="false" customHeight="true" outlineLevel="0" collapsed="false">
      <c r="A35" s="278" t="n">
        <v>29</v>
      </c>
      <c r="B35" s="279" t="s">
        <v>48</v>
      </c>
      <c r="C35" s="418" t="n">
        <v>29735</v>
      </c>
      <c r="D35" s="418"/>
      <c r="E35" s="418"/>
      <c r="F35" s="418"/>
      <c r="G35" s="418"/>
      <c r="H35" s="418"/>
      <c r="I35" s="421" t="n">
        <f aca="false">SUM(C35:H35)</f>
        <v>29735</v>
      </c>
      <c r="J35" s="422" t="n">
        <f aca="false">(I35/$I$68)*100</f>
        <v>0.154827142339124</v>
      </c>
      <c r="K35" s="30" t="n">
        <v>26</v>
      </c>
      <c r="M35" s="31"/>
      <c r="N35" s="31"/>
    </row>
    <row r="36" customFormat="false" ht="10.5" hidden="false" customHeight="true" outlineLevel="0" collapsed="false">
      <c r="A36" s="278" t="n">
        <v>30</v>
      </c>
      <c r="B36" s="279" t="s">
        <v>49</v>
      </c>
      <c r="C36" s="418" t="n">
        <v>19907</v>
      </c>
      <c r="D36" s="418" t="n">
        <v>17269</v>
      </c>
      <c r="E36" s="418"/>
      <c r="F36" s="418" t="n">
        <v>18151</v>
      </c>
      <c r="G36" s="418"/>
      <c r="H36" s="418" t="n">
        <v>65703</v>
      </c>
      <c r="I36" s="421" t="n">
        <f aca="false">SUM(C36:H36)</f>
        <v>121030</v>
      </c>
      <c r="J36" s="422" t="n">
        <f aca="false">(I36/$I$68)*100</f>
        <v>0.63019098830685</v>
      </c>
      <c r="K36" s="30" t="n">
        <v>27</v>
      </c>
      <c r="M36" s="31"/>
      <c r="N36" s="31"/>
    </row>
    <row r="37" customFormat="false" ht="10.5" hidden="false" customHeight="true" outlineLevel="0" collapsed="false">
      <c r="A37" s="278" t="n">
        <v>31</v>
      </c>
      <c r="B37" s="279" t="s">
        <v>239</v>
      </c>
      <c r="C37" s="418" t="n">
        <v>1988</v>
      </c>
      <c r="D37" s="418" t="n">
        <v>743</v>
      </c>
      <c r="E37" s="418"/>
      <c r="F37" s="418"/>
      <c r="G37" s="418"/>
      <c r="H37" s="418"/>
      <c r="I37" s="421" t="n">
        <f aca="false">SUM(C37:H37)</f>
        <v>2731</v>
      </c>
      <c r="J37" s="422" t="n">
        <f aca="false">(I37/$I$68)*100</f>
        <v>0.0142200412217302</v>
      </c>
      <c r="K37" s="30" t="n">
        <v>28</v>
      </c>
      <c r="M37" s="31"/>
      <c r="N37" s="31"/>
    </row>
    <row r="38" customFormat="false" ht="10.5" hidden="false" customHeight="true" outlineLevel="0" collapsed="false">
      <c r="A38" s="278" t="n">
        <v>32</v>
      </c>
      <c r="B38" s="279" t="s">
        <v>51</v>
      </c>
      <c r="C38" s="418"/>
      <c r="D38" s="418" t="n">
        <v>108714</v>
      </c>
      <c r="E38" s="418" t="n">
        <v>89674</v>
      </c>
      <c r="F38" s="418"/>
      <c r="G38" s="418"/>
      <c r="H38" s="418"/>
      <c r="I38" s="421" t="n">
        <f aca="false">SUM(C38:H38)</f>
        <v>198388</v>
      </c>
      <c r="J38" s="422" t="n">
        <f aca="false">(I38/$I$68)*100</f>
        <v>1.03298628264248</v>
      </c>
      <c r="K38" s="30" t="n">
        <v>29</v>
      </c>
      <c r="M38" s="31"/>
      <c r="N38" s="31"/>
    </row>
    <row r="39" customFormat="false" ht="10.5" hidden="false" customHeight="true" outlineLevel="0" collapsed="false">
      <c r="A39" s="278" t="n">
        <v>33</v>
      </c>
      <c r="B39" s="279" t="s">
        <v>52</v>
      </c>
      <c r="C39" s="418"/>
      <c r="D39" s="418"/>
      <c r="E39" s="418"/>
      <c r="F39" s="418" t="n">
        <v>1400</v>
      </c>
      <c r="G39" s="418"/>
      <c r="H39" s="418" t="n">
        <v>5300</v>
      </c>
      <c r="I39" s="421" t="n">
        <f aca="false">SUM(C39:H39)</f>
        <v>6700</v>
      </c>
      <c r="J39" s="422" t="n">
        <f aca="false">(I39/$I$68)*100</f>
        <v>0.0348862234293638</v>
      </c>
      <c r="K39" s="30" t="n">
        <v>30</v>
      </c>
      <c r="M39" s="31"/>
      <c r="N39" s="31"/>
    </row>
    <row r="40" customFormat="false" ht="10.5" hidden="false" customHeight="true" outlineLevel="0" collapsed="false">
      <c r="A40" s="278" t="n">
        <v>34</v>
      </c>
      <c r="B40" s="279" t="s">
        <v>53</v>
      </c>
      <c r="C40" s="418" t="n">
        <v>186192</v>
      </c>
      <c r="D40" s="418"/>
      <c r="E40" s="418"/>
      <c r="F40" s="418" t="n">
        <v>44119</v>
      </c>
      <c r="G40" s="418"/>
      <c r="H40" s="418" t="n">
        <v>16454</v>
      </c>
      <c r="I40" s="421" t="n">
        <f aca="false">SUM(C40:H40)</f>
        <v>246765</v>
      </c>
      <c r="J40" s="422" t="n">
        <f aca="false">(I40/$I$68)*100</f>
        <v>1.28488043649954</v>
      </c>
      <c r="K40" s="30" t="n">
        <v>31</v>
      </c>
      <c r="M40" s="31"/>
      <c r="N40" s="31"/>
    </row>
    <row r="41" customFormat="false" ht="10.5" hidden="false" customHeight="true" outlineLevel="0" collapsed="false">
      <c r="A41" s="278" t="n">
        <v>35</v>
      </c>
      <c r="B41" s="279" t="s">
        <v>240</v>
      </c>
      <c r="C41" s="418" t="n">
        <v>145471</v>
      </c>
      <c r="D41" s="418"/>
      <c r="E41" s="418" t="n">
        <v>1554</v>
      </c>
      <c r="F41" s="418" t="n">
        <v>21483</v>
      </c>
      <c r="G41" s="418"/>
      <c r="H41" s="418"/>
      <c r="I41" s="421" t="n">
        <f aca="false">SUM(C41:H41)</f>
        <v>168508</v>
      </c>
      <c r="J41" s="422" t="n">
        <f aca="false">(I41/$I$68)*100</f>
        <v>0.877404139945557</v>
      </c>
      <c r="K41" s="30" t="n">
        <v>32</v>
      </c>
      <c r="M41" s="31"/>
      <c r="N41" s="31"/>
    </row>
    <row r="42" customFormat="false" ht="10.5" hidden="false" customHeight="true" outlineLevel="0" collapsed="false">
      <c r="A42" s="278" t="n">
        <v>36</v>
      </c>
      <c r="B42" s="279" t="s">
        <v>55</v>
      </c>
      <c r="C42" s="418" t="n">
        <v>133218</v>
      </c>
      <c r="D42" s="418" t="n">
        <v>1700</v>
      </c>
      <c r="E42" s="418"/>
      <c r="F42" s="418"/>
      <c r="G42" s="418"/>
      <c r="H42" s="418" t="n">
        <v>8960</v>
      </c>
      <c r="I42" s="421" t="n">
        <f aca="false">SUM(C42:H42)</f>
        <v>143878</v>
      </c>
      <c r="J42" s="422" t="n">
        <f aca="false">(I42/$I$68)*100</f>
        <v>0.7491582171</v>
      </c>
      <c r="K42" s="30" t="n">
        <v>33</v>
      </c>
      <c r="M42" s="31"/>
      <c r="N42" s="31"/>
    </row>
    <row r="43" customFormat="false" ht="10.5" hidden="false" customHeight="true" outlineLevel="0" collapsed="false">
      <c r="A43" s="278" t="n">
        <v>37</v>
      </c>
      <c r="B43" s="279" t="s">
        <v>56</v>
      </c>
      <c r="C43" s="418" t="n">
        <v>6034</v>
      </c>
      <c r="D43" s="418" t="n">
        <v>3032</v>
      </c>
      <c r="E43" s="418"/>
      <c r="F43" s="418"/>
      <c r="G43" s="418"/>
      <c r="H43" s="418" t="n">
        <v>16027</v>
      </c>
      <c r="I43" s="421" t="n">
        <f aca="false">SUM(C43:H43)</f>
        <v>25093</v>
      </c>
      <c r="J43" s="422" t="n">
        <f aca="false">(I43/$I$68)*100</f>
        <v>0.130656717091496</v>
      </c>
      <c r="K43" s="30" t="n">
        <v>34</v>
      </c>
      <c r="M43" s="31"/>
      <c r="N43" s="31"/>
    </row>
    <row r="44" customFormat="false" ht="10.5" hidden="false" customHeight="true" outlineLevel="0" collapsed="false">
      <c r="A44" s="278" t="n">
        <v>38</v>
      </c>
      <c r="B44" s="279" t="s">
        <v>57</v>
      </c>
      <c r="C44" s="418" t="n">
        <v>28978</v>
      </c>
      <c r="D44" s="418"/>
      <c r="E44" s="418"/>
      <c r="F44" s="418"/>
      <c r="G44" s="418"/>
      <c r="H44" s="418"/>
      <c r="I44" s="421" t="n">
        <f aca="false">SUM(C44:H44)</f>
        <v>28978</v>
      </c>
      <c r="J44" s="422" t="n">
        <f aca="false">(I44/$I$68)*100</f>
        <v>0.150885519781508</v>
      </c>
      <c r="K44" s="30" t="n">
        <v>35</v>
      </c>
      <c r="M44" s="31"/>
      <c r="N44" s="31"/>
    </row>
    <row r="45" customFormat="false" ht="10.5" hidden="false" customHeight="true" outlineLevel="0" collapsed="false">
      <c r="A45" s="278" t="n">
        <v>39</v>
      </c>
      <c r="B45" s="279" t="s">
        <v>181</v>
      </c>
      <c r="C45" s="418" t="n">
        <v>214336</v>
      </c>
      <c r="D45" s="418" t="n">
        <v>2400</v>
      </c>
      <c r="E45" s="418"/>
      <c r="F45" s="418" t="n">
        <v>15774</v>
      </c>
      <c r="G45" s="418"/>
      <c r="H45" s="418"/>
      <c r="I45" s="421" t="n">
        <f aca="false">SUM(C45:H45)</f>
        <v>232510</v>
      </c>
      <c r="J45" s="422" t="n">
        <f aca="false">(I45/$I$68)*100</f>
        <v>1.21065609097931</v>
      </c>
      <c r="K45" s="30" t="n">
        <v>36</v>
      </c>
      <c r="M45" s="31"/>
      <c r="N45" s="31"/>
    </row>
    <row r="46" customFormat="false" ht="10.5" hidden="false" customHeight="true" outlineLevel="0" collapsed="false">
      <c r="A46" s="278" t="n">
        <v>40</v>
      </c>
      <c r="B46" s="279" t="s">
        <v>59</v>
      </c>
      <c r="C46" s="418" t="n">
        <v>251756</v>
      </c>
      <c r="D46" s="418"/>
      <c r="E46" s="418"/>
      <c r="F46" s="418"/>
      <c r="G46" s="418"/>
      <c r="H46" s="418"/>
      <c r="I46" s="421" t="n">
        <f aca="false">SUM(C46:H46)</f>
        <v>251756</v>
      </c>
      <c r="J46" s="422" t="n">
        <f aca="false">(I46/$I$68)*100</f>
        <v>1.31086806950491</v>
      </c>
      <c r="K46" s="30" t="n">
        <v>37</v>
      </c>
      <c r="M46" s="31"/>
      <c r="N46" s="31"/>
    </row>
    <row r="47" customFormat="false" ht="10.5" hidden="false" customHeight="true" outlineLevel="0" collapsed="false">
      <c r="A47" s="278" t="n">
        <v>41</v>
      </c>
      <c r="B47" s="424" t="s">
        <v>241</v>
      </c>
      <c r="C47" s="418" t="n">
        <v>40818</v>
      </c>
      <c r="D47" s="418"/>
      <c r="E47" s="418"/>
      <c r="F47" s="418"/>
      <c r="G47" s="418"/>
      <c r="H47" s="418"/>
      <c r="I47" s="421" t="n">
        <f aca="false">SUM(C47:H47)</f>
        <v>40818</v>
      </c>
      <c r="J47" s="422" t="n">
        <f aca="false">(I47/$I$68)*100</f>
        <v>0.212535204170115</v>
      </c>
      <c r="K47" s="30" t="n">
        <v>38</v>
      </c>
      <c r="M47" s="31"/>
      <c r="N47" s="31"/>
    </row>
    <row r="48" customFormat="false" ht="10.5" hidden="false" customHeight="true" outlineLevel="0" collapsed="false">
      <c r="A48" s="278" t="n">
        <v>43</v>
      </c>
      <c r="B48" s="279" t="s">
        <v>61</v>
      </c>
      <c r="C48" s="418" t="n">
        <v>165033.639</v>
      </c>
      <c r="D48" s="418"/>
      <c r="E48" s="418"/>
      <c r="F48" s="418"/>
      <c r="G48" s="418"/>
      <c r="H48" s="418"/>
      <c r="I48" s="421" t="n">
        <f aca="false">SUM(C48:H48)</f>
        <v>165033.639</v>
      </c>
      <c r="J48" s="422" t="n">
        <f aca="false">(I48/$I$68)*100</f>
        <v>0.859313493061934</v>
      </c>
      <c r="K48" s="30" t="n">
        <v>39</v>
      </c>
      <c r="M48" s="31"/>
      <c r="N48" s="31"/>
    </row>
    <row r="49" customFormat="false" ht="10.5" hidden="false" customHeight="true" outlineLevel="0" collapsed="false">
      <c r="A49" s="278" t="n">
        <v>44</v>
      </c>
      <c r="B49" s="279" t="s">
        <v>62</v>
      </c>
      <c r="C49" s="418" t="n">
        <v>336573</v>
      </c>
      <c r="D49" s="418" t="n">
        <v>11967.2727272727</v>
      </c>
      <c r="E49" s="418"/>
      <c r="F49" s="418"/>
      <c r="G49" s="418"/>
      <c r="H49" s="418" t="n">
        <v>252554</v>
      </c>
      <c r="I49" s="421" t="n">
        <f aca="false">SUM(C49:H49)</f>
        <v>601094.272727273</v>
      </c>
      <c r="J49" s="422" t="n">
        <f aca="false">(I49/$I$68)*100</f>
        <v>3.12983717917531</v>
      </c>
      <c r="K49" s="30" t="n">
        <v>40</v>
      </c>
      <c r="M49" s="31"/>
      <c r="N49" s="31"/>
    </row>
    <row r="50" customFormat="false" ht="10.5" hidden="false" customHeight="true" outlineLevel="0" collapsed="false">
      <c r="A50" s="278" t="n">
        <v>46</v>
      </c>
      <c r="B50" s="279" t="s">
        <v>242</v>
      </c>
      <c r="C50" s="418" t="n">
        <v>1321</v>
      </c>
      <c r="D50" s="418" t="n">
        <v>111</v>
      </c>
      <c r="E50" s="418" t="n">
        <v>62</v>
      </c>
      <c r="F50" s="418" t="n">
        <v>172</v>
      </c>
      <c r="G50" s="418" t="n">
        <v>109</v>
      </c>
      <c r="H50" s="418"/>
      <c r="I50" s="421" t="n">
        <f aca="false">SUM(C50:H50)</f>
        <v>1775</v>
      </c>
      <c r="J50" s="422" t="n">
        <f aca="false">(I50/$I$68)*100</f>
        <v>0.00924224575927174</v>
      </c>
      <c r="K50" s="30" t="n">
        <v>41</v>
      </c>
      <c r="M50" s="4"/>
      <c r="N50" s="4"/>
    </row>
    <row r="51" customFormat="false" ht="10.5" hidden="false" customHeight="true" outlineLevel="0" collapsed="false">
      <c r="A51" s="278" t="n">
        <v>47</v>
      </c>
      <c r="B51" s="279" t="s">
        <v>243</v>
      </c>
      <c r="C51" s="418"/>
      <c r="D51" s="418"/>
      <c r="E51" s="418"/>
      <c r="F51" s="418" t="n">
        <v>3404</v>
      </c>
      <c r="G51" s="418"/>
      <c r="H51" s="418"/>
      <c r="I51" s="421" t="n">
        <f aca="false">SUM(C51:H51)</f>
        <v>3404</v>
      </c>
      <c r="J51" s="422" t="n">
        <f aca="false">(I51/$I$68)*100</f>
        <v>0.0177242842617245</v>
      </c>
      <c r="K51" s="30" t="n">
        <v>42</v>
      </c>
      <c r="M51" s="31"/>
      <c r="N51" s="31"/>
    </row>
    <row r="52" customFormat="false" ht="10.5" hidden="false" customHeight="true" outlineLevel="0" collapsed="false">
      <c r="A52" s="278" t="n">
        <v>48</v>
      </c>
      <c r="B52" s="279" t="s">
        <v>64</v>
      </c>
      <c r="C52" s="418"/>
      <c r="D52" s="418" t="n">
        <v>405012</v>
      </c>
      <c r="E52" s="418"/>
      <c r="F52" s="418" t="n">
        <v>7677</v>
      </c>
      <c r="G52" s="418"/>
      <c r="H52" s="418" t="n">
        <v>4100</v>
      </c>
      <c r="I52" s="421" t="n">
        <f aca="false">SUM(C52:H52)</f>
        <v>416789</v>
      </c>
      <c r="J52" s="422" t="n">
        <f aca="false">(I52/$I$68)*100</f>
        <v>2.17017823535837</v>
      </c>
      <c r="K52" s="30" t="n">
        <v>43</v>
      </c>
      <c r="M52" s="31"/>
      <c r="N52" s="31"/>
    </row>
    <row r="53" customFormat="false" ht="10.5" hidden="false" customHeight="true" outlineLevel="0" collapsed="false">
      <c r="A53" s="278" t="n">
        <v>49</v>
      </c>
      <c r="B53" s="279" t="s">
        <v>244</v>
      </c>
      <c r="C53" s="425" t="n">
        <v>359</v>
      </c>
      <c r="D53" s="418"/>
      <c r="E53" s="418"/>
      <c r="F53" s="418"/>
      <c r="G53" s="418"/>
      <c r="H53" s="418"/>
      <c r="I53" s="421" t="n">
        <f aca="false">SUM(C53:H53)</f>
        <v>359</v>
      </c>
      <c r="J53" s="422" t="n">
        <f aca="false">(I53/$I$68)*100</f>
        <v>0.00186927674793158</v>
      </c>
      <c r="K53" s="30" t="n">
        <v>44</v>
      </c>
      <c r="M53" s="31"/>
      <c r="N53" s="31"/>
    </row>
    <row r="54" customFormat="false" ht="10.5" hidden="false" customHeight="true" outlineLevel="0" collapsed="false">
      <c r="A54" s="278" t="n">
        <v>50</v>
      </c>
      <c r="B54" s="279" t="s">
        <v>66</v>
      </c>
      <c r="C54" s="418" t="n">
        <v>409423</v>
      </c>
      <c r="D54" s="418"/>
      <c r="E54" s="418"/>
      <c r="F54" s="418"/>
      <c r="G54" s="418"/>
      <c r="H54" s="418"/>
      <c r="I54" s="421" t="n">
        <f aca="false">SUM(C54:H54)</f>
        <v>409423</v>
      </c>
      <c r="J54" s="422" t="n">
        <f aca="false">(I54/$I$68)*100</f>
        <v>2.13182421718215</v>
      </c>
      <c r="K54" s="30" t="n">
        <v>45</v>
      </c>
      <c r="M54" s="31"/>
      <c r="N54" s="31"/>
    </row>
    <row r="55" customFormat="false" ht="10.5" hidden="false" customHeight="true" outlineLevel="0" collapsed="false">
      <c r="A55" s="278" t="n">
        <v>51</v>
      </c>
      <c r="B55" s="279" t="s">
        <v>67</v>
      </c>
      <c r="C55" s="418" t="n">
        <v>17994</v>
      </c>
      <c r="D55" s="418"/>
      <c r="E55" s="418"/>
      <c r="F55" s="418"/>
      <c r="G55" s="418"/>
      <c r="H55" s="418" t="n">
        <v>1720</v>
      </c>
      <c r="I55" s="421" t="n">
        <f aca="false">SUM(C55:H55)</f>
        <v>19714</v>
      </c>
      <c r="J55" s="422" t="n">
        <f aca="false">(I55/$I$68)*100</f>
        <v>0.102648807266638</v>
      </c>
      <c r="K55" s="30" t="n">
        <v>46</v>
      </c>
      <c r="M55" s="31"/>
      <c r="N55" s="31"/>
    </row>
    <row r="56" customFormat="false" ht="10.5" hidden="false" customHeight="true" outlineLevel="0" collapsed="false">
      <c r="A56" s="278" t="n">
        <v>52</v>
      </c>
      <c r="B56" s="279" t="s">
        <v>68</v>
      </c>
      <c r="C56" s="418" t="n">
        <v>62850</v>
      </c>
      <c r="D56" s="418"/>
      <c r="E56" s="418"/>
      <c r="F56" s="418"/>
      <c r="G56" s="418"/>
      <c r="H56" s="418"/>
      <c r="I56" s="421" t="n">
        <f aca="false">SUM(C56:H56)</f>
        <v>62850</v>
      </c>
      <c r="J56" s="422" t="n">
        <f aca="false">(I56/$I$68)*100</f>
        <v>0.327253603363509</v>
      </c>
      <c r="K56" s="30" t="n">
        <v>47</v>
      </c>
      <c r="M56" s="31"/>
      <c r="N56" s="31"/>
    </row>
    <row r="57" customFormat="false" ht="10.5" hidden="false" customHeight="true" outlineLevel="0" collapsed="false">
      <c r="A57" s="278" t="n">
        <v>53</v>
      </c>
      <c r="B57" s="279" t="s">
        <v>245</v>
      </c>
      <c r="C57" s="418"/>
      <c r="D57" s="418" t="n">
        <v>434</v>
      </c>
      <c r="E57" s="418"/>
      <c r="F57" s="418"/>
      <c r="G57" s="418"/>
      <c r="H57" s="418" t="n">
        <v>1235</v>
      </c>
      <c r="I57" s="421" t="n">
        <f aca="false">SUM(C57:H57)</f>
        <v>1669</v>
      </c>
      <c r="J57" s="422" t="n">
        <f aca="false">(I57/$I$68)*100</f>
        <v>0.00869031446322509</v>
      </c>
      <c r="K57" s="30" t="n">
        <v>48</v>
      </c>
      <c r="M57" s="31"/>
      <c r="N57" s="31"/>
    </row>
    <row r="58" customFormat="false" ht="10.5" hidden="false" customHeight="true" outlineLevel="0" collapsed="false">
      <c r="A58" s="278" t="n">
        <v>56</v>
      </c>
      <c r="B58" s="279" t="s">
        <v>70</v>
      </c>
      <c r="C58" s="418" t="n">
        <v>151010</v>
      </c>
      <c r="D58" s="418" t="n">
        <v>90823</v>
      </c>
      <c r="E58" s="418"/>
      <c r="F58" s="418"/>
      <c r="G58" s="418"/>
      <c r="H58" s="418"/>
      <c r="I58" s="421" t="n">
        <f aca="false">SUM(C58:H58)</f>
        <v>241833</v>
      </c>
      <c r="J58" s="422" t="n">
        <f aca="false">(I58/$I$68)*100</f>
        <v>1.25920001053632</v>
      </c>
      <c r="K58" s="30" t="n">
        <v>49</v>
      </c>
      <c r="M58" s="31"/>
      <c r="N58" s="31"/>
    </row>
    <row r="59" customFormat="false" ht="10.5" hidden="false" customHeight="true" outlineLevel="0" collapsed="false">
      <c r="A59" s="278" t="n">
        <v>57</v>
      </c>
      <c r="B59" s="279" t="s">
        <v>71</v>
      </c>
      <c r="C59" s="418" t="n">
        <v>792079</v>
      </c>
      <c r="D59" s="418" t="n">
        <v>56726</v>
      </c>
      <c r="E59" s="418"/>
      <c r="F59" s="418"/>
      <c r="G59" s="418"/>
      <c r="H59" s="418" t="n">
        <v>28164</v>
      </c>
      <c r="I59" s="421" t="n">
        <f aca="false">SUM(C59:H59)</f>
        <v>876969</v>
      </c>
      <c r="J59" s="422" t="n">
        <f aca="false">(I59/$I$68)*100</f>
        <v>4.56628902606354</v>
      </c>
      <c r="K59" s="30" t="n">
        <v>50</v>
      </c>
      <c r="M59" s="31"/>
      <c r="N59" s="31"/>
    </row>
    <row r="60" customFormat="false" ht="10.5" hidden="false" customHeight="true" outlineLevel="0" collapsed="false">
      <c r="A60" s="278" t="n">
        <v>59</v>
      </c>
      <c r="B60" s="279" t="s">
        <v>246</v>
      </c>
      <c r="C60" s="418" t="n">
        <f aca="false">43872+38293+20980</f>
        <v>103145</v>
      </c>
      <c r="D60" s="418"/>
      <c r="E60" s="418"/>
      <c r="F60" s="418"/>
      <c r="G60" s="418"/>
      <c r="H60" s="418"/>
      <c r="I60" s="421" t="n">
        <f aca="false">SUM(C60:H60)</f>
        <v>103145</v>
      </c>
      <c r="J60" s="422" t="n">
        <f aca="false">(I60/$I$68)*100</f>
        <v>0.537065599346526</v>
      </c>
      <c r="K60" s="30" t="n">
        <v>51</v>
      </c>
      <c r="M60" s="31"/>
      <c r="N60" s="31"/>
    </row>
    <row r="61" customFormat="false" ht="10.5" hidden="false" customHeight="true" outlineLevel="0" collapsed="false">
      <c r="A61" s="278" t="n">
        <v>61</v>
      </c>
      <c r="B61" s="279" t="s">
        <v>247</v>
      </c>
      <c r="C61" s="418" t="n">
        <v>1296</v>
      </c>
      <c r="D61" s="418" t="n">
        <v>427</v>
      </c>
      <c r="E61" s="418" t="n">
        <v>4814</v>
      </c>
      <c r="F61" s="418" t="n">
        <v>2365</v>
      </c>
      <c r="G61" s="418" t="n">
        <v>52</v>
      </c>
      <c r="H61" s="418" t="n">
        <v>6029</v>
      </c>
      <c r="I61" s="421" t="n">
        <f aca="false">SUM(C61:H61)</f>
        <v>14983</v>
      </c>
      <c r="J61" s="422" t="n">
        <f aca="false">(I61/$I$68)*100</f>
        <v>0.0780149680062921</v>
      </c>
      <c r="K61" s="30" t="n">
        <v>52</v>
      </c>
      <c r="M61" s="31"/>
      <c r="N61" s="31"/>
    </row>
    <row r="62" customFormat="false" ht="10.5" hidden="false" customHeight="true" outlineLevel="0" collapsed="false">
      <c r="A62" s="278" t="n">
        <v>62</v>
      </c>
      <c r="B62" s="279" t="s">
        <v>74</v>
      </c>
      <c r="C62" s="418" t="n">
        <v>174255</v>
      </c>
      <c r="D62" s="418"/>
      <c r="E62" s="418"/>
      <c r="F62" s="418"/>
      <c r="G62" s="418"/>
      <c r="H62" s="418" t="n">
        <v>71332</v>
      </c>
      <c r="I62" s="421" t="n">
        <f aca="false">SUM(C62:H62)</f>
        <v>245587</v>
      </c>
      <c r="J62" s="422" t="n">
        <f aca="false">(I62/$I$68)*100</f>
        <v>1.2787467094548</v>
      </c>
      <c r="K62" s="30" t="n">
        <v>53</v>
      </c>
      <c r="M62" s="31"/>
      <c r="N62" s="31"/>
    </row>
    <row r="63" customFormat="false" ht="10.5" hidden="false" customHeight="true" outlineLevel="0" collapsed="false">
      <c r="A63" s="278" t="n">
        <v>64</v>
      </c>
      <c r="B63" s="279" t="s">
        <v>75</v>
      </c>
      <c r="C63" s="418" t="n">
        <v>6654</v>
      </c>
      <c r="D63" s="418" t="n">
        <v>8842</v>
      </c>
      <c r="E63" s="418"/>
      <c r="F63" s="418"/>
      <c r="G63" s="418"/>
      <c r="H63" s="418"/>
      <c r="I63" s="421" t="n">
        <f aca="false">SUM(C63:H63)</f>
        <v>15496</v>
      </c>
      <c r="J63" s="422" t="n">
        <f aca="false">(I63/$I$68)*100</f>
        <v>0.0806861072031971</v>
      </c>
      <c r="K63" s="30" t="n">
        <v>54</v>
      </c>
      <c r="M63" s="31"/>
      <c r="N63" s="31"/>
    </row>
    <row r="64" customFormat="false" ht="10.5" hidden="false" customHeight="true" outlineLevel="0" collapsed="false">
      <c r="A64" s="286" t="n">
        <v>65</v>
      </c>
      <c r="B64" s="287" t="s">
        <v>76</v>
      </c>
      <c r="C64" s="418" t="n">
        <v>370</v>
      </c>
      <c r="D64" s="418"/>
      <c r="E64" s="418"/>
      <c r="F64" s="418"/>
      <c r="G64" s="418"/>
      <c r="H64" s="418"/>
      <c r="I64" s="421" t="n">
        <f aca="false">SUM(C64:H64)</f>
        <v>370</v>
      </c>
      <c r="J64" s="422" t="n">
        <f aca="false">(I64/$I$68)*100</f>
        <v>0.00192655263714397</v>
      </c>
      <c r="K64" s="30" t="n">
        <v>55</v>
      </c>
      <c r="M64" s="31"/>
      <c r="N64" s="31"/>
    </row>
    <row r="65" customFormat="false" ht="10.5" hidden="false" customHeight="true" outlineLevel="0" collapsed="false">
      <c r="A65" s="286" t="n">
        <v>66</v>
      </c>
      <c r="B65" s="287" t="s">
        <v>77</v>
      </c>
      <c r="C65" s="418" t="n">
        <v>2856</v>
      </c>
      <c r="D65" s="418" t="n">
        <v>40</v>
      </c>
      <c r="E65" s="418"/>
      <c r="F65" s="418"/>
      <c r="G65" s="418"/>
      <c r="H65" s="418"/>
      <c r="I65" s="421" t="n">
        <f aca="false">SUM(C65:H65)</f>
        <v>2896</v>
      </c>
      <c r="J65" s="426" t="n">
        <f aca="false">(I65/$I$68)*100</f>
        <v>0.015079179559916</v>
      </c>
      <c r="K65" s="30" t="n">
        <v>56</v>
      </c>
      <c r="M65" s="31"/>
      <c r="N65" s="31"/>
    </row>
    <row r="66" customFormat="false" ht="10.5" hidden="false" customHeight="true" outlineLevel="0" collapsed="false">
      <c r="A66" s="286" t="n">
        <v>68</v>
      </c>
      <c r="B66" s="287" t="s">
        <v>248</v>
      </c>
      <c r="C66" s="418"/>
      <c r="D66" s="418"/>
      <c r="E66" s="418"/>
      <c r="F66" s="418"/>
      <c r="G66" s="418"/>
      <c r="H66" s="418"/>
      <c r="I66" s="421" t="n">
        <f aca="false">SUM(C66:H66)</f>
        <v>0</v>
      </c>
      <c r="J66" s="426" t="n">
        <f aca="false">(I66/$I$68)*100</f>
        <v>0</v>
      </c>
      <c r="K66" s="30" t="n">
        <v>57</v>
      </c>
      <c r="M66" s="31"/>
      <c r="N66" s="31"/>
    </row>
    <row r="67" customFormat="false" ht="10.5" hidden="false" customHeight="true" outlineLevel="0" collapsed="false">
      <c r="A67" s="288" t="n">
        <v>69</v>
      </c>
      <c r="B67" s="289" t="s">
        <v>207</v>
      </c>
      <c r="C67" s="418" t="n">
        <v>24285</v>
      </c>
      <c r="D67" s="418"/>
      <c r="E67" s="418"/>
      <c r="F67" s="418"/>
      <c r="G67" s="418"/>
      <c r="H67" s="418"/>
      <c r="I67" s="427" t="n">
        <f aca="false">SUM(C67:H67)</f>
        <v>24285</v>
      </c>
      <c r="J67" s="428" t="n">
        <f aca="false">(I67/$I$68)*100</f>
        <v>0.126449542683895</v>
      </c>
      <c r="K67" s="30" t="n">
        <v>58</v>
      </c>
      <c r="M67" s="31"/>
      <c r="N67" s="31"/>
    </row>
    <row r="68" customFormat="false" ht="10.5" hidden="false" customHeight="true" outlineLevel="0" collapsed="false">
      <c r="A68" s="429" t="s">
        <v>7</v>
      </c>
      <c r="B68" s="429"/>
      <c r="C68" s="430" t="n">
        <f aca="false">SUM(C10:C67)</f>
        <v>10420900.639</v>
      </c>
      <c r="D68" s="431" t="n">
        <f aca="false">SUM(D10:D67)</f>
        <v>1471687.27272727</v>
      </c>
      <c r="E68" s="431" t="n">
        <f aca="false">SUM(E10:E67)</f>
        <v>1824203</v>
      </c>
      <c r="F68" s="431" t="n">
        <f aca="false">SUM(F10:F67)</f>
        <v>4008967</v>
      </c>
      <c r="G68" s="431" t="n">
        <f aca="false">SUM(G10:G67)</f>
        <v>363224</v>
      </c>
      <c r="H68" s="432" t="n">
        <f aca="false">SUM(H10:H67)</f>
        <v>1116307</v>
      </c>
      <c r="I68" s="430" t="n">
        <f aca="false">SUM(I10:I67)</f>
        <v>19205288.9117273</v>
      </c>
      <c r="J68" s="433" t="n">
        <f aca="false">(I68/$I$68)*100</f>
        <v>100</v>
      </c>
      <c r="M68" s="31"/>
      <c r="N68" s="31"/>
    </row>
    <row r="69" customFormat="false" ht="10.5" hidden="false" customHeight="true" outlineLevel="0" collapsed="false">
      <c r="A69" s="434" t="s">
        <v>185</v>
      </c>
      <c r="B69" s="434"/>
      <c r="C69" s="435" t="n">
        <f aca="false">(C68/$I$68)*100</f>
        <v>54.2605773175155</v>
      </c>
      <c r="D69" s="436" t="n">
        <f aca="false">(D68/$I$68)*100</f>
        <v>7.66292701709174</v>
      </c>
      <c r="E69" s="436" t="n">
        <f aca="false">(E68/$I$68)*100</f>
        <v>9.49844081171876</v>
      </c>
      <c r="F69" s="436" t="n">
        <f aca="false">(F68/$I$68)*100</f>
        <v>20.8742863407382</v>
      </c>
      <c r="G69" s="436" t="n">
        <f aca="false">(G68/$I$68)*100</f>
        <v>1.89127068938914</v>
      </c>
      <c r="H69" s="437" t="n">
        <f aca="false">(H68/$I$68)*100</f>
        <v>5.81249782354668</v>
      </c>
      <c r="I69" s="435" t="n">
        <f aca="false">(I68/$I$68)*100</f>
        <v>100</v>
      </c>
      <c r="J69" s="438"/>
      <c r="M69" s="4"/>
      <c r="N69" s="4"/>
    </row>
    <row r="70" customFormat="false" ht="10.5" hidden="false" customHeight="true" outlineLevel="0" collapsed="false">
      <c r="A70" s="439" t="s">
        <v>249</v>
      </c>
      <c r="B70" s="31"/>
      <c r="C70" s="344"/>
      <c r="D70" s="344"/>
      <c r="E70" s="344"/>
      <c r="F70" s="344"/>
      <c r="G70" s="344"/>
      <c r="H70" s="344"/>
      <c r="J70" s="2"/>
      <c r="M70" s="4"/>
      <c r="N70" s="4"/>
    </row>
    <row r="71" customFormat="false" ht="10.5" hidden="false" customHeight="true" outlineLevel="0" collapsed="false">
      <c r="A71" s="303" t="s">
        <v>250</v>
      </c>
      <c r="B71" s="174"/>
      <c r="C71" s="345"/>
      <c r="D71" s="345"/>
      <c r="E71" s="345"/>
      <c r="F71" s="345"/>
      <c r="G71" s="345"/>
      <c r="H71" s="345"/>
      <c r="J71" s="2"/>
      <c r="M71" s="4"/>
      <c r="N71" s="4"/>
    </row>
    <row r="72" s="402" customFormat="true" ht="10.5" hidden="false" customHeight="true" outlineLevel="0" collapsed="false">
      <c r="A72" s="30" t="s">
        <v>251</v>
      </c>
      <c r="B72" s="440"/>
      <c r="C72" s="103" t="s">
        <v>252</v>
      </c>
      <c r="F72" s="441"/>
      <c r="G72" s="441"/>
      <c r="H72" s="441"/>
      <c r="I72" s="1" t="s">
        <v>253</v>
      </c>
      <c r="J72" s="442"/>
      <c r="M72" s="4"/>
      <c r="N72" s="4"/>
    </row>
    <row r="73" customFormat="false" ht="10.5" hidden="false" customHeight="true" outlineLevel="0" collapsed="false">
      <c r="B73" s="92"/>
      <c r="C73" s="2"/>
      <c r="D73" s="2"/>
      <c r="E73" s="2"/>
      <c r="F73" s="2"/>
      <c r="G73" s="2"/>
      <c r="H73" s="2"/>
      <c r="J73" s="443"/>
      <c r="M73" s="4"/>
      <c r="N73" s="4"/>
    </row>
    <row r="74" customFormat="false" ht="10.5" hidden="false" customHeight="true" outlineLevel="0" collapsed="false">
      <c r="A74" s="370"/>
      <c r="B74" s="444"/>
      <c r="C74" s="445"/>
      <c r="D74" s="445"/>
      <c r="F74" s="445"/>
      <c r="G74" s="445"/>
      <c r="H74" s="370"/>
      <c r="I74" s="4"/>
      <c r="J74" s="4"/>
      <c r="M74" s="4"/>
      <c r="N74" s="4"/>
    </row>
    <row r="75" customFormat="false" ht="10.5" hidden="false" customHeight="true" outlineLevel="0" collapsed="false">
      <c r="A75" s="370"/>
      <c r="B75" s="444"/>
      <c r="C75" s="445"/>
      <c r="D75" s="445"/>
      <c r="E75" s="445"/>
      <c r="F75" s="445"/>
      <c r="G75" s="445"/>
      <c r="H75" s="370"/>
      <c r="I75" s="4"/>
      <c r="J75" s="4"/>
      <c r="M75" s="4"/>
      <c r="N75" s="4"/>
    </row>
    <row r="76" customFormat="false" ht="10.5" hidden="false" customHeight="true" outlineLevel="0" collapsed="false">
      <c r="A76" s="370"/>
      <c r="B76" s="444"/>
      <c r="C76" s="445"/>
      <c r="D76" s="445"/>
      <c r="E76" s="445"/>
      <c r="F76" s="445"/>
      <c r="G76" s="445"/>
      <c r="H76" s="370"/>
      <c r="I76" s="4"/>
      <c r="J76" s="4"/>
      <c r="M76" s="4"/>
      <c r="N76" s="4"/>
    </row>
    <row r="77" customFormat="false" ht="10.5" hidden="false" customHeight="true" outlineLevel="0" collapsed="false">
      <c r="A77" s="370"/>
      <c r="B77" s="444"/>
      <c r="C77" s="445"/>
      <c r="D77" s="445"/>
      <c r="E77" s="445"/>
      <c r="F77" s="445"/>
      <c r="G77" s="445"/>
      <c r="H77" s="370"/>
      <c r="I77" s="4"/>
      <c r="J77" s="4"/>
      <c r="M77" s="4"/>
      <c r="N77" s="4"/>
    </row>
    <row r="78" customFormat="false" ht="10.5" hidden="false" customHeight="true" outlineLevel="0" collapsed="false">
      <c r="A78" s="370"/>
      <c r="B78" s="444"/>
      <c r="C78" s="445"/>
      <c r="D78" s="445"/>
      <c r="E78" s="445"/>
      <c r="F78" s="445"/>
      <c r="G78" s="445"/>
      <c r="H78" s="370"/>
      <c r="I78" s="4"/>
      <c r="J78" s="4"/>
      <c r="M78" s="4"/>
      <c r="N78" s="4"/>
    </row>
    <row r="79" customFormat="false" ht="10.5" hidden="false" customHeight="true" outlineLevel="0" collapsed="false">
      <c r="A79" s="370"/>
      <c r="B79" s="444"/>
      <c r="C79" s="445"/>
      <c r="D79" s="445"/>
      <c r="E79" s="445"/>
      <c r="F79" s="445"/>
      <c r="G79" s="445"/>
      <c r="H79" s="370"/>
      <c r="I79" s="4"/>
      <c r="J79" s="4"/>
      <c r="M79" s="4"/>
      <c r="N79" s="4"/>
    </row>
    <row r="80" customFormat="false" ht="10.5" hidden="false" customHeight="true" outlineLevel="0" collapsed="false">
      <c r="A80" s="370"/>
      <c r="B80" s="444"/>
      <c r="C80" s="445"/>
      <c r="D80" s="445"/>
      <c r="E80" s="445"/>
      <c r="F80" s="445"/>
      <c r="G80" s="445"/>
      <c r="H80" s="370"/>
      <c r="I80" s="4"/>
      <c r="J80" s="4"/>
      <c r="M80" s="4"/>
      <c r="N80" s="4"/>
    </row>
    <row r="81" customFormat="false" ht="10.5" hidden="false" customHeight="true" outlineLevel="0" collapsed="false">
      <c r="A81" s="370"/>
      <c r="B81" s="444"/>
      <c r="C81" s="445"/>
      <c r="D81" s="445"/>
      <c r="E81" s="445"/>
      <c r="F81" s="445"/>
      <c r="G81" s="445"/>
      <c r="H81" s="4"/>
      <c r="I81" s="4"/>
      <c r="J81" s="4"/>
      <c r="M81" s="4"/>
      <c r="N81" s="4"/>
    </row>
    <row r="82" customFormat="false" ht="10.5" hidden="false" customHeight="true" outlineLevel="0" collapsed="false">
      <c r="A82" s="370"/>
      <c r="B82" s="444"/>
      <c r="C82" s="446"/>
      <c r="D82" s="447"/>
      <c r="E82" s="446"/>
      <c r="F82" s="446"/>
      <c r="G82" s="446"/>
      <c r="H82" s="4"/>
      <c r="I82" s="98"/>
      <c r="J82" s="4"/>
    </row>
    <row r="83" customFormat="false" ht="12.75" hidden="false" customHeight="true" outlineLevel="0" collapsed="false">
      <c r="A83" s="448"/>
      <c r="B83" s="246"/>
      <c r="C83" s="449"/>
      <c r="D83" s="449"/>
      <c r="E83" s="449"/>
      <c r="F83" s="449"/>
      <c r="G83" s="446"/>
      <c r="H83" s="4"/>
      <c r="I83" s="449"/>
      <c r="J83" s="4"/>
    </row>
    <row r="84" customFormat="false" ht="9.75" hidden="false" customHeight="true" outlineLevel="0" collapsed="false">
      <c r="A84" s="450"/>
      <c r="B84" s="246"/>
      <c r="C84" s="451"/>
      <c r="D84" s="451"/>
      <c r="E84" s="451"/>
      <c r="F84" s="451"/>
      <c r="G84" s="451"/>
      <c r="H84" s="4"/>
      <c r="I84" s="99"/>
      <c r="J84" s="4"/>
    </row>
    <row r="85" customFormat="false" ht="9" hidden="false" customHeight="true" outlineLevel="0" collapsed="false">
      <c r="A85" s="246"/>
      <c r="B85" s="246"/>
      <c r="C85" s="452"/>
      <c r="D85" s="453"/>
      <c r="E85" s="454"/>
      <c r="F85" s="4"/>
      <c r="G85" s="98"/>
      <c r="H85" s="4"/>
      <c r="I85" s="4"/>
      <c r="J85" s="4"/>
    </row>
    <row r="86" customFormat="false" ht="7.5" hidden="false" customHeight="true" outlineLevel="0" collapsed="false">
      <c r="A86" s="246"/>
      <c r="B86" s="4"/>
      <c r="C86" s="4"/>
      <c r="D86" s="4"/>
      <c r="E86" s="4"/>
      <c r="F86" s="4"/>
      <c r="G86" s="370"/>
      <c r="H86" s="4"/>
      <c r="I86" s="4"/>
      <c r="J86" s="4"/>
    </row>
    <row r="87" customFormat="false" ht="10.5" hidden="false" customHeight="true" outlineLevel="0" collapsed="false">
      <c r="A87" s="370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</sheetData>
  <mergeCells count="11">
    <mergeCell ref="A3:J3"/>
    <mergeCell ref="A4:J4"/>
    <mergeCell ref="A5:J5"/>
    <mergeCell ref="A7:B7"/>
    <mergeCell ref="C7:H7"/>
    <mergeCell ref="I7:J7"/>
    <mergeCell ref="E8:E9"/>
    <mergeCell ref="G8:G9"/>
    <mergeCell ref="I8:I9"/>
    <mergeCell ref="A68:B68"/>
    <mergeCell ref="A69:B69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:K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13"/>
    <col collapsed="false" customWidth="true" hidden="false" outlineLevel="0" max="4" min="3" style="0" width="10.41"/>
    <col collapsed="false" customWidth="true" hidden="false" outlineLevel="0" max="6" min="5" style="0" width="10.56"/>
    <col collapsed="false" customWidth="true" hidden="false" outlineLevel="0" max="7" min="7" style="0" width="10.41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3" min="13" style="0" width="16.28"/>
  </cols>
  <sheetData>
    <row r="1" customFormat="false" ht="9.75" hidden="false" customHeight="true" outlineLevel="0" collapsed="false">
      <c r="A1" s="455" t="s">
        <v>254</v>
      </c>
      <c r="B1" s="456"/>
      <c r="C1" s="456"/>
      <c r="D1" s="456"/>
      <c r="E1" s="456"/>
      <c r="F1" s="456"/>
      <c r="G1" s="456"/>
      <c r="H1" s="456"/>
      <c r="I1" s="456"/>
      <c r="J1" s="456"/>
      <c r="K1" s="2"/>
    </row>
    <row r="2" customFormat="false" ht="9.75" hidden="false" customHeight="true" outlineLevel="0" collapsed="false">
      <c r="A2" s="457" t="s">
        <v>255</v>
      </c>
      <c r="B2" s="456"/>
      <c r="C2" s="456"/>
      <c r="D2" s="456"/>
      <c r="E2" s="249"/>
      <c r="F2" s="456"/>
      <c r="G2" s="456"/>
      <c r="H2" s="456"/>
      <c r="I2" s="240"/>
      <c r="J2" s="456"/>
      <c r="K2" s="2"/>
    </row>
    <row r="3" customFormat="false" ht="11.25" hidden="false" customHeight="true" outlineLevel="0" collapsed="false">
      <c r="A3" s="6" t="s">
        <v>256</v>
      </c>
      <c r="B3" s="6"/>
      <c r="C3" s="6"/>
      <c r="D3" s="6"/>
      <c r="E3" s="6"/>
      <c r="F3" s="6"/>
      <c r="G3" s="6"/>
      <c r="H3" s="6"/>
      <c r="I3" s="6"/>
      <c r="J3" s="6"/>
      <c r="K3" s="2"/>
    </row>
    <row r="4" s="459" customFormat="true" ht="1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458"/>
    </row>
    <row r="5" customFormat="false" ht="11.25" hidden="false" customHeight="true" outlineLevel="0" collapsed="false">
      <c r="A5" s="6" t="s">
        <v>257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2.75" hidden="false" customHeight="false" outlineLevel="0" collapsed="false">
      <c r="A6" s="371" t="s">
        <v>5</v>
      </c>
      <c r="B6" s="371"/>
      <c r="C6" s="460" t="s">
        <v>258</v>
      </c>
      <c r="D6" s="461" t="s">
        <v>259</v>
      </c>
      <c r="E6" s="462" t="s">
        <v>260</v>
      </c>
      <c r="F6" s="462" t="s">
        <v>261</v>
      </c>
      <c r="G6" s="462" t="s">
        <v>262</v>
      </c>
      <c r="H6" s="463" t="s">
        <v>263</v>
      </c>
      <c r="I6" s="464" t="s">
        <v>7</v>
      </c>
      <c r="J6" s="465" t="s">
        <v>13</v>
      </c>
      <c r="K6" s="2"/>
    </row>
    <row r="7" customFormat="false" ht="13.5" hidden="false" customHeight="false" outlineLevel="0" collapsed="false">
      <c r="A7" s="466" t="s">
        <v>165</v>
      </c>
      <c r="B7" s="314" t="s">
        <v>15</v>
      </c>
      <c r="C7" s="467" t="s">
        <v>264</v>
      </c>
      <c r="D7" s="264" t="s">
        <v>265</v>
      </c>
      <c r="E7" s="264" t="s">
        <v>266</v>
      </c>
      <c r="F7" s="264" t="s">
        <v>267</v>
      </c>
      <c r="G7" s="264" t="s">
        <v>268</v>
      </c>
      <c r="H7" s="468" t="s">
        <v>269</v>
      </c>
      <c r="I7" s="469"/>
      <c r="J7" s="470"/>
      <c r="K7" s="2"/>
    </row>
    <row r="8" s="162" customFormat="true" ht="10.5" hidden="false" customHeight="true" outlineLevel="0" collapsed="false">
      <c r="A8" s="317" t="n">
        <v>1</v>
      </c>
      <c r="B8" s="318" t="s">
        <v>20</v>
      </c>
      <c r="C8" s="471" t="n">
        <v>582</v>
      </c>
      <c r="D8" s="472" t="n">
        <v>8616</v>
      </c>
      <c r="E8" s="472" t="n">
        <v>1700</v>
      </c>
      <c r="F8" s="472" t="n">
        <v>571</v>
      </c>
      <c r="G8" s="472"/>
      <c r="H8" s="471" t="n">
        <v>46</v>
      </c>
      <c r="I8" s="473" t="n">
        <f aca="false">SUM(C8:H8)</f>
        <v>11515</v>
      </c>
      <c r="J8" s="474" t="n">
        <f aca="false">I8/$I$69*100</f>
        <v>524.601366742597</v>
      </c>
      <c r="K8" s="475" t="n">
        <v>1</v>
      </c>
    </row>
    <row r="9" s="162" customFormat="true" ht="10.5" hidden="false" customHeight="true" outlineLevel="0" collapsed="false">
      <c r="A9" s="324" t="n">
        <v>2</v>
      </c>
      <c r="B9" s="476" t="s">
        <v>22</v>
      </c>
      <c r="C9" s="477" t="n">
        <v>3507</v>
      </c>
      <c r="D9" s="477" t="n">
        <v>424843</v>
      </c>
      <c r="E9" s="477" t="n">
        <v>70952</v>
      </c>
      <c r="F9" s="477"/>
      <c r="G9" s="477" t="n">
        <v>9560</v>
      </c>
      <c r="H9" s="478"/>
      <c r="I9" s="479" t="n">
        <f aca="false">SUM(C9:H9)</f>
        <v>508862</v>
      </c>
      <c r="J9" s="480" t="n">
        <f aca="false">I9/$I$69*100</f>
        <v>23182.7790432802</v>
      </c>
      <c r="K9" s="475" t="n">
        <v>2</v>
      </c>
    </row>
    <row r="10" s="162" customFormat="true" ht="10.5" hidden="false" customHeight="true" outlineLevel="0" collapsed="false">
      <c r="A10" s="324" t="n">
        <v>3</v>
      </c>
      <c r="B10" s="325" t="s">
        <v>270</v>
      </c>
      <c r="C10" s="477" t="n">
        <v>29034</v>
      </c>
      <c r="D10" s="477" t="n">
        <v>64628</v>
      </c>
      <c r="E10" s="477" t="n">
        <v>35999</v>
      </c>
      <c r="F10" s="477" t="n">
        <v>242032</v>
      </c>
      <c r="G10" s="477" t="n">
        <v>23507</v>
      </c>
      <c r="H10" s="478"/>
      <c r="I10" s="479" t="n">
        <f aca="false">SUM(C10:H10)</f>
        <v>395200</v>
      </c>
      <c r="J10" s="480" t="n">
        <f aca="false">I10/$I$69*100</f>
        <v>18004.555808656</v>
      </c>
      <c r="K10" s="475" t="n">
        <v>3</v>
      </c>
    </row>
    <row r="11" s="162" customFormat="true" ht="10.5" hidden="false" customHeight="true" outlineLevel="0" collapsed="false">
      <c r="A11" s="324" t="n">
        <v>4</v>
      </c>
      <c r="B11" s="325" t="s">
        <v>26</v>
      </c>
      <c r="C11" s="477" t="n">
        <v>18295</v>
      </c>
      <c r="D11" s="477" t="n">
        <v>4893</v>
      </c>
      <c r="E11" s="477" t="n">
        <v>76989</v>
      </c>
      <c r="F11" s="477" t="n">
        <v>302943</v>
      </c>
      <c r="G11" s="477" t="n">
        <v>8774</v>
      </c>
      <c r="H11" s="478" t="n">
        <v>1146</v>
      </c>
      <c r="I11" s="479" t="n">
        <f aca="false">SUM(C11:H11)</f>
        <v>413040</v>
      </c>
      <c r="J11" s="480" t="n">
        <f aca="false">I11/$I$69*100</f>
        <v>18817.3120728929</v>
      </c>
      <c r="K11" s="475" t="n">
        <v>4</v>
      </c>
    </row>
    <row r="12" s="162" customFormat="true" ht="10.5" hidden="false" customHeight="true" outlineLevel="0" collapsed="false">
      <c r="A12" s="324" t="n">
        <v>5</v>
      </c>
      <c r="B12" s="325" t="s">
        <v>27</v>
      </c>
      <c r="C12" s="477" t="n">
        <v>89</v>
      </c>
      <c r="D12" s="477" t="n">
        <v>2152</v>
      </c>
      <c r="E12" s="477"/>
      <c r="F12" s="477" t="n">
        <v>31129</v>
      </c>
      <c r="G12" s="477" t="n">
        <v>21113</v>
      </c>
      <c r="H12" s="478"/>
      <c r="I12" s="479" t="n">
        <f aca="false">SUM(C12:H12)</f>
        <v>54483</v>
      </c>
      <c r="J12" s="480" t="n">
        <f aca="false">I12/$I$69*100</f>
        <v>2482.14123006834</v>
      </c>
      <c r="K12" s="475" t="n">
        <v>5</v>
      </c>
    </row>
    <row r="13" s="162" customFormat="true" ht="10.5" hidden="false" customHeight="true" outlineLevel="0" collapsed="false">
      <c r="A13" s="324" t="n">
        <v>6</v>
      </c>
      <c r="B13" s="325" t="s">
        <v>271</v>
      </c>
      <c r="C13" s="477" t="n">
        <v>772</v>
      </c>
      <c r="D13" s="477" t="n">
        <v>17520</v>
      </c>
      <c r="E13" s="477" t="n">
        <v>11020</v>
      </c>
      <c r="F13" s="477" t="n">
        <v>25386</v>
      </c>
      <c r="G13" s="477" t="n">
        <v>109473</v>
      </c>
      <c r="H13" s="478" t="n">
        <v>193</v>
      </c>
      <c r="I13" s="479" t="n">
        <f aca="false">SUM(C13:H13)</f>
        <v>164364</v>
      </c>
      <c r="J13" s="480" t="n">
        <f aca="false">I13/$I$69*100</f>
        <v>7488.10933940775</v>
      </c>
      <c r="K13" s="475" t="n">
        <v>6</v>
      </c>
    </row>
    <row r="14" s="162" customFormat="true" ht="10.5" hidden="false" customHeight="true" outlineLevel="0" collapsed="false">
      <c r="A14" s="324" t="n">
        <v>7</v>
      </c>
      <c r="B14" s="325" t="s">
        <v>272</v>
      </c>
      <c r="C14" s="477" t="n">
        <v>2769</v>
      </c>
      <c r="D14" s="477" t="n">
        <v>22367</v>
      </c>
      <c r="E14" s="477"/>
      <c r="F14" s="477" t="n">
        <v>116554</v>
      </c>
      <c r="G14" s="477" t="n">
        <v>57118</v>
      </c>
      <c r="H14" s="478" t="n">
        <v>149</v>
      </c>
      <c r="I14" s="479" t="n">
        <f aca="false">SUM(C14:H14)</f>
        <v>198957</v>
      </c>
      <c r="J14" s="480" t="n">
        <f aca="false">I14/$I$69*100</f>
        <v>9064.10022779043</v>
      </c>
      <c r="K14" s="475" t="n">
        <v>7</v>
      </c>
    </row>
    <row r="15" s="162" customFormat="true" ht="10.5" hidden="false" customHeight="true" outlineLevel="0" collapsed="false">
      <c r="A15" s="324" t="n">
        <v>8</v>
      </c>
      <c r="B15" s="325" t="s">
        <v>273</v>
      </c>
      <c r="C15" s="477" t="n">
        <v>80</v>
      </c>
      <c r="D15" s="477" t="n">
        <v>600</v>
      </c>
      <c r="E15" s="477" t="n">
        <v>30</v>
      </c>
      <c r="F15" s="477" t="n">
        <v>1000</v>
      </c>
      <c r="G15" s="477" t="n">
        <v>80</v>
      </c>
      <c r="H15" s="478"/>
      <c r="I15" s="479" t="n">
        <f aca="false">SUM(C15:H15)</f>
        <v>1790</v>
      </c>
      <c r="J15" s="480" t="n">
        <f aca="false">I15/$I$69*100</f>
        <v>81.5489749430524</v>
      </c>
      <c r="K15" s="475" t="n">
        <v>8</v>
      </c>
    </row>
    <row r="16" s="162" customFormat="true" ht="10.5" hidden="false" customHeight="true" outlineLevel="0" collapsed="false">
      <c r="A16" s="324" t="n">
        <v>9</v>
      </c>
      <c r="B16" s="325" t="s">
        <v>221</v>
      </c>
      <c r="C16" s="477" t="n">
        <v>390</v>
      </c>
      <c r="D16" s="477" t="n">
        <v>145</v>
      </c>
      <c r="E16" s="477" t="n">
        <v>1248</v>
      </c>
      <c r="F16" s="477"/>
      <c r="G16" s="477" t="n">
        <v>26423</v>
      </c>
      <c r="H16" s="478"/>
      <c r="I16" s="479" t="n">
        <f aca="false">SUM(C16:H16)</f>
        <v>28206</v>
      </c>
      <c r="J16" s="480" t="n">
        <f aca="false">I16/$I$69*100</f>
        <v>1285.01138952164</v>
      </c>
      <c r="K16" s="475" t="n">
        <v>9</v>
      </c>
      <c r="L16" s="481"/>
    </row>
    <row r="17" s="162" customFormat="true" ht="10.5" hidden="false" customHeight="true" outlineLevel="0" collapsed="false">
      <c r="A17" s="324" t="n">
        <v>10</v>
      </c>
      <c r="B17" s="325" t="s">
        <v>32</v>
      </c>
      <c r="C17" s="477" t="n">
        <v>12114</v>
      </c>
      <c r="D17" s="477" t="n">
        <v>23653</v>
      </c>
      <c r="E17" s="477" t="n">
        <v>5732</v>
      </c>
      <c r="F17" s="477"/>
      <c r="G17" s="477"/>
      <c r="H17" s="478"/>
      <c r="I17" s="479" t="n">
        <f aca="false">SUM(C17:H17)</f>
        <v>41499</v>
      </c>
      <c r="J17" s="480" t="n">
        <f aca="false">I17/$I$69*100</f>
        <v>1890.61503416857</v>
      </c>
      <c r="K17" s="475" t="n">
        <v>10</v>
      </c>
    </row>
    <row r="18" s="162" customFormat="true" ht="10.5" hidden="false" customHeight="true" outlineLevel="0" collapsed="false">
      <c r="A18" s="324" t="n">
        <v>11</v>
      </c>
      <c r="B18" s="325" t="s">
        <v>274</v>
      </c>
      <c r="C18" s="477"/>
      <c r="D18" s="477" t="n">
        <v>31789</v>
      </c>
      <c r="E18" s="477" t="n">
        <v>5372</v>
      </c>
      <c r="F18" s="477"/>
      <c r="G18" s="477"/>
      <c r="H18" s="478"/>
      <c r="I18" s="479" t="n">
        <f aca="false">SUM(C18:H18)</f>
        <v>37161</v>
      </c>
      <c r="J18" s="480" t="n">
        <f aca="false">I18/$I$69*100</f>
        <v>1692.9840546697</v>
      </c>
      <c r="K18" s="475" t="n">
        <v>11</v>
      </c>
    </row>
    <row r="19" s="162" customFormat="true" ht="10.5" hidden="false" customHeight="true" outlineLevel="0" collapsed="false">
      <c r="A19" s="324" t="n">
        <v>12</v>
      </c>
      <c r="B19" s="325" t="s">
        <v>275</v>
      </c>
      <c r="C19" s="477" t="n">
        <v>1200</v>
      </c>
      <c r="D19" s="477" t="n">
        <v>653</v>
      </c>
      <c r="E19" s="477" t="n">
        <v>804</v>
      </c>
      <c r="F19" s="477" t="n">
        <v>1890</v>
      </c>
      <c r="G19" s="477" t="n">
        <v>145</v>
      </c>
      <c r="H19" s="478"/>
      <c r="I19" s="479" t="n">
        <f aca="false">SUM(C19:H19)</f>
        <v>4692</v>
      </c>
      <c r="J19" s="480" t="n">
        <f aca="false">I19/$I$69*100</f>
        <v>213.75854214123</v>
      </c>
      <c r="K19" s="475" t="n">
        <v>12</v>
      </c>
    </row>
    <row r="20" s="162" customFormat="true" ht="10.5" hidden="false" customHeight="true" outlineLevel="0" collapsed="false">
      <c r="A20" s="324" t="n">
        <v>13</v>
      </c>
      <c r="B20" s="325" t="s">
        <v>235</v>
      </c>
      <c r="C20" s="477" t="n">
        <v>782</v>
      </c>
      <c r="D20" s="477" t="n">
        <v>6892</v>
      </c>
      <c r="E20" s="477" t="n">
        <v>3985</v>
      </c>
      <c r="F20" s="477" t="n">
        <v>5339</v>
      </c>
      <c r="G20" s="477" t="n">
        <v>8330</v>
      </c>
      <c r="H20" s="478"/>
      <c r="I20" s="479" t="n">
        <f aca="false">SUM(C20:H20)</f>
        <v>25328</v>
      </c>
      <c r="J20" s="480" t="n">
        <f aca="false">I20/$I$69*100</f>
        <v>1153.89521640091</v>
      </c>
      <c r="K20" s="475" t="n">
        <v>13</v>
      </c>
    </row>
    <row r="21" s="162" customFormat="true" ht="10.5" hidden="false" customHeight="true" outlineLevel="0" collapsed="false">
      <c r="A21" s="324" t="n">
        <v>14</v>
      </c>
      <c r="B21" s="325" t="s">
        <v>236</v>
      </c>
      <c r="C21" s="477" t="n">
        <f aca="false">557+89</f>
        <v>646</v>
      </c>
      <c r="D21" s="477" t="n">
        <f aca="false">11058+14433+6838+3982</f>
        <v>36311</v>
      </c>
      <c r="E21" s="477" t="n">
        <f aca="false">2071+1914</f>
        <v>3985</v>
      </c>
      <c r="F21" s="477"/>
      <c r="G21" s="477" t="n">
        <f aca="false">12379+5353+2059+961+65+33</f>
        <v>20850</v>
      </c>
      <c r="H21" s="478"/>
      <c r="I21" s="479" t="n">
        <f aca="false">SUM(C21:H21)</f>
        <v>61792</v>
      </c>
      <c r="J21" s="480" t="n">
        <f aca="false">I21/$I$69*100</f>
        <v>2815.12528473804</v>
      </c>
      <c r="K21" s="475" t="n">
        <v>14</v>
      </c>
    </row>
    <row r="22" s="162" customFormat="true" ht="10.5" hidden="false" customHeight="true" outlineLevel="0" collapsed="false">
      <c r="A22" s="324" t="n">
        <v>15</v>
      </c>
      <c r="B22" s="325" t="s">
        <v>36</v>
      </c>
      <c r="C22" s="477" t="n">
        <v>1570</v>
      </c>
      <c r="D22" s="477" t="n">
        <v>405</v>
      </c>
      <c r="E22" s="477" t="n">
        <v>1195</v>
      </c>
      <c r="F22" s="482" t="n">
        <v>7</v>
      </c>
      <c r="G22" s="477" t="n">
        <v>1373</v>
      </c>
      <c r="H22" s="478"/>
      <c r="I22" s="479" t="n">
        <f aca="false">SUM(C22:H22)</f>
        <v>4550</v>
      </c>
      <c r="J22" s="480" t="n">
        <f aca="false">I22/$I$69*100</f>
        <v>207.289293849658</v>
      </c>
      <c r="K22" s="475" t="n">
        <v>15</v>
      </c>
    </row>
    <row r="23" s="162" customFormat="true" ht="10.5" hidden="false" customHeight="true" outlineLevel="0" collapsed="false">
      <c r="A23" s="324" t="n">
        <v>16</v>
      </c>
      <c r="B23" s="325" t="s">
        <v>37</v>
      </c>
      <c r="C23" s="477" t="n">
        <v>2192</v>
      </c>
      <c r="D23" s="477" t="n">
        <v>46404</v>
      </c>
      <c r="E23" s="477" t="n">
        <v>21728</v>
      </c>
      <c r="F23" s="477"/>
      <c r="G23" s="477" t="n">
        <v>47661</v>
      </c>
      <c r="H23" s="478"/>
      <c r="I23" s="479" t="n">
        <f aca="false">SUM(C23:H23)</f>
        <v>117985</v>
      </c>
      <c r="J23" s="480" t="n">
        <f aca="false">I23/$I$69*100</f>
        <v>5375.1708428246</v>
      </c>
      <c r="K23" s="475" t="n">
        <v>16</v>
      </c>
    </row>
    <row r="24" s="162" customFormat="true" ht="10.5" hidden="false" customHeight="true" outlineLevel="0" collapsed="false">
      <c r="A24" s="324" t="n">
        <v>17</v>
      </c>
      <c r="B24" s="325" t="s">
        <v>276</v>
      </c>
      <c r="C24" s="477" t="n">
        <v>68</v>
      </c>
      <c r="D24" s="477" t="n">
        <v>845</v>
      </c>
      <c r="E24" s="477"/>
      <c r="F24" s="477"/>
      <c r="G24" s="477" t="n">
        <v>40</v>
      </c>
      <c r="H24" s="478"/>
      <c r="I24" s="479" t="n">
        <f aca="false">SUM(C24:H24)</f>
        <v>953</v>
      </c>
      <c r="J24" s="480" t="n">
        <f aca="false">I24/$I$69*100</f>
        <v>43.4168564920273</v>
      </c>
      <c r="K24" s="475" t="n">
        <v>17</v>
      </c>
    </row>
    <row r="25" s="162" customFormat="true" ht="10.5" hidden="false" customHeight="true" outlineLevel="0" collapsed="false">
      <c r="A25" s="324" t="n">
        <v>18</v>
      </c>
      <c r="B25" s="325" t="s">
        <v>277</v>
      </c>
      <c r="C25" s="477" t="n">
        <v>657</v>
      </c>
      <c r="D25" s="477" t="n">
        <v>118</v>
      </c>
      <c r="E25" s="477" t="n">
        <v>48</v>
      </c>
      <c r="F25" s="477"/>
      <c r="G25" s="477"/>
      <c r="H25" s="478"/>
      <c r="I25" s="479" t="n">
        <f aca="false">SUM(C25:H25)</f>
        <v>823</v>
      </c>
      <c r="J25" s="480" t="n">
        <f aca="false">I25/$I$69*100</f>
        <v>37.49430523918</v>
      </c>
      <c r="K25" s="475" t="n">
        <v>18</v>
      </c>
    </row>
    <row r="26" s="162" customFormat="true" ht="10.5" hidden="false" customHeight="true" outlineLevel="0" collapsed="false">
      <c r="A26" s="324" t="n">
        <v>19</v>
      </c>
      <c r="B26" s="325" t="s">
        <v>278</v>
      </c>
      <c r="C26" s="477"/>
      <c r="D26" s="477"/>
      <c r="E26" s="477"/>
      <c r="F26" s="477"/>
      <c r="G26" s="477"/>
      <c r="H26" s="478"/>
      <c r="I26" s="479" t="n">
        <f aca="false">SUM(C26:H26)</f>
        <v>0</v>
      </c>
      <c r="J26" s="480" t="n">
        <f aca="false">I26/$I$69*100</f>
        <v>0</v>
      </c>
      <c r="K26" s="475"/>
    </row>
    <row r="27" s="162" customFormat="true" ht="10.5" hidden="false" customHeight="true" outlineLevel="0" collapsed="false">
      <c r="A27" s="324" t="n">
        <v>20</v>
      </c>
      <c r="B27" s="325" t="s">
        <v>279</v>
      </c>
      <c r="C27" s="477" t="n">
        <v>14</v>
      </c>
      <c r="D27" s="477" t="n">
        <v>1569</v>
      </c>
      <c r="E27" s="477"/>
      <c r="F27" s="477" t="n">
        <v>280</v>
      </c>
      <c r="G27" s="477"/>
      <c r="H27" s="478"/>
      <c r="I27" s="479" t="n">
        <f aca="false">SUM(C27:H27)</f>
        <v>1863</v>
      </c>
      <c r="J27" s="480" t="n">
        <f aca="false">I27/$I$69*100</f>
        <v>84.874715261959</v>
      </c>
      <c r="K27" s="475" t="n">
        <v>19</v>
      </c>
    </row>
    <row r="28" s="162" customFormat="true" ht="10.5" hidden="false" customHeight="true" outlineLevel="0" collapsed="false">
      <c r="A28" s="324" t="n">
        <v>21</v>
      </c>
      <c r="B28" s="325" t="s">
        <v>223</v>
      </c>
      <c r="C28" s="477" t="n">
        <v>13191</v>
      </c>
      <c r="D28" s="477" t="n">
        <v>691817</v>
      </c>
      <c r="E28" s="477" t="n">
        <v>149148</v>
      </c>
      <c r="F28" s="477" t="n">
        <v>42410</v>
      </c>
      <c r="G28" s="477" t="n">
        <v>4292</v>
      </c>
      <c r="H28" s="478"/>
      <c r="I28" s="479" t="n">
        <f aca="false">SUM(C28:H28)</f>
        <v>900858</v>
      </c>
      <c r="J28" s="480" t="n">
        <f aca="false">I28/$I$69*100</f>
        <v>41041.3667425968</v>
      </c>
      <c r="K28" s="475" t="n">
        <v>20</v>
      </c>
    </row>
    <row r="29" s="162" customFormat="true" ht="10.5" hidden="false" customHeight="true" outlineLevel="0" collapsed="false">
      <c r="A29" s="324" t="n">
        <v>22</v>
      </c>
      <c r="B29" s="325" t="s">
        <v>280</v>
      </c>
      <c r="C29" s="477" t="n">
        <v>3654</v>
      </c>
      <c r="D29" s="477" t="n">
        <v>163806</v>
      </c>
      <c r="E29" s="477" t="n">
        <v>2639</v>
      </c>
      <c r="F29" s="477" t="n">
        <v>107835</v>
      </c>
      <c r="G29" s="477" t="n">
        <v>0</v>
      </c>
      <c r="H29" s="478" t="n">
        <v>383</v>
      </c>
      <c r="I29" s="479" t="n">
        <f aca="false">SUM(C29:H29)</f>
        <v>278317</v>
      </c>
      <c r="J29" s="480" t="n">
        <f aca="false">I29/$I$69*100</f>
        <v>12679.589977221</v>
      </c>
      <c r="K29" s="475" t="n">
        <v>21</v>
      </c>
    </row>
    <row r="30" s="162" customFormat="true" ht="10.5" hidden="false" customHeight="true" outlineLevel="0" collapsed="false">
      <c r="A30" s="324" t="n">
        <v>23</v>
      </c>
      <c r="B30" s="325" t="s">
        <v>43</v>
      </c>
      <c r="C30" s="477" t="n">
        <v>936</v>
      </c>
      <c r="D30" s="477" t="n">
        <v>49212</v>
      </c>
      <c r="E30" s="477" t="n">
        <v>16816</v>
      </c>
      <c r="F30" s="477"/>
      <c r="G30" s="477" t="n">
        <v>109884</v>
      </c>
      <c r="H30" s="478"/>
      <c r="I30" s="479" t="n">
        <f aca="false">SUM(C30:H30)</f>
        <v>176848</v>
      </c>
      <c r="J30" s="480" t="n">
        <f aca="false">I30/$I$69*100</f>
        <v>8056.85649202734</v>
      </c>
      <c r="K30" s="475" t="n">
        <v>22</v>
      </c>
    </row>
    <row r="31" s="162" customFormat="true" ht="10.5" hidden="false" customHeight="true" outlineLevel="0" collapsed="false">
      <c r="A31" s="324" t="n">
        <v>24</v>
      </c>
      <c r="B31" s="325" t="s">
        <v>281</v>
      </c>
      <c r="C31" s="477" t="n">
        <v>18657</v>
      </c>
      <c r="D31" s="477" t="n">
        <v>9230</v>
      </c>
      <c r="E31" s="477" t="n">
        <v>466398</v>
      </c>
      <c r="F31" s="477"/>
      <c r="G31" s="477" t="n">
        <v>110145</v>
      </c>
      <c r="H31" s="478"/>
      <c r="I31" s="479" t="n">
        <f aca="false">SUM(C31:H31)</f>
        <v>604430</v>
      </c>
      <c r="J31" s="480" t="n">
        <f aca="false">I31/$I$69*100</f>
        <v>27536.6742596811</v>
      </c>
      <c r="K31" s="475" t="n">
        <v>23</v>
      </c>
    </row>
    <row r="32" s="162" customFormat="true" ht="10.5" hidden="false" customHeight="true" outlineLevel="0" collapsed="false">
      <c r="A32" s="324" t="n">
        <v>25</v>
      </c>
      <c r="B32" s="325" t="s">
        <v>282</v>
      </c>
      <c r="C32" s="477" t="s">
        <v>283</v>
      </c>
      <c r="D32" s="477" t="n">
        <v>1780</v>
      </c>
      <c r="E32" s="477" t="n">
        <v>3900</v>
      </c>
      <c r="F32" s="477" t="s">
        <v>283</v>
      </c>
      <c r="G32" s="477" t="s">
        <v>283</v>
      </c>
      <c r="H32" s="478" t="n">
        <v>5000</v>
      </c>
      <c r="I32" s="479" t="n">
        <f aca="false">SUM(C32:H32)</f>
        <v>10680</v>
      </c>
      <c r="J32" s="480" t="n">
        <f aca="false">I32/$I$69*100</f>
        <v>486.560364464692</v>
      </c>
      <c r="K32" s="475" t="n">
        <v>24</v>
      </c>
    </row>
    <row r="33" s="162" customFormat="true" ht="10.5" hidden="false" customHeight="true" outlineLevel="0" collapsed="false">
      <c r="A33" s="324" t="n">
        <v>26</v>
      </c>
      <c r="B33" s="325" t="s">
        <v>46</v>
      </c>
      <c r="C33" s="477"/>
      <c r="D33" s="477"/>
      <c r="E33" s="477"/>
      <c r="F33" s="477"/>
      <c r="G33" s="477" t="n">
        <v>1530</v>
      </c>
      <c r="H33" s="478"/>
      <c r="I33" s="483" t="n">
        <f aca="false">SUM(C33:H33)</f>
        <v>1530</v>
      </c>
      <c r="J33" s="480" t="n">
        <f aca="false">I33/$I$70*100</f>
        <v>0.0254442389503403</v>
      </c>
      <c r="K33" s="475" t="n">
        <v>25</v>
      </c>
    </row>
    <row r="34" s="162" customFormat="true" ht="10.5" hidden="false" customHeight="true" outlineLevel="0" collapsed="false">
      <c r="A34" s="324" t="n">
        <v>28</v>
      </c>
      <c r="B34" s="325" t="s">
        <v>202</v>
      </c>
      <c r="C34" s="477" t="n">
        <v>2576</v>
      </c>
      <c r="D34" s="477" t="n">
        <v>2912</v>
      </c>
      <c r="E34" s="477" t="n">
        <v>3960</v>
      </c>
      <c r="F34" s="477" t="n">
        <v>136</v>
      </c>
      <c r="G34" s="477" t="n">
        <v>4992</v>
      </c>
      <c r="H34" s="478" t="n">
        <v>450</v>
      </c>
      <c r="I34" s="483" t="n">
        <f aca="false">SUM(C34:H34)</f>
        <v>15026</v>
      </c>
      <c r="J34" s="480" t="n">
        <f aca="false">I34/$I$70*100</f>
        <v>0.249885708802493</v>
      </c>
      <c r="K34" s="475" t="n">
        <v>26</v>
      </c>
    </row>
    <row r="35" s="162" customFormat="true" ht="10.5" hidden="false" customHeight="true" outlineLevel="0" collapsed="false">
      <c r="A35" s="324" t="n">
        <v>29</v>
      </c>
      <c r="B35" s="325" t="s">
        <v>48</v>
      </c>
      <c r="C35" s="477"/>
      <c r="D35" s="477" t="n">
        <v>4560</v>
      </c>
      <c r="E35" s="477" t="n">
        <v>230</v>
      </c>
      <c r="F35" s="477" t="n">
        <v>5246</v>
      </c>
      <c r="G35" s="477" t="n">
        <v>10184</v>
      </c>
      <c r="H35" s="478"/>
      <c r="I35" s="483" t="n">
        <f aca="false">SUM(C35:H35)</f>
        <v>20220</v>
      </c>
      <c r="J35" s="480" t="n">
        <f aca="false">I35/$I$70*100</f>
        <v>0.33626307946136</v>
      </c>
      <c r="K35" s="475" t="n">
        <v>27</v>
      </c>
    </row>
    <row r="36" s="162" customFormat="true" ht="10.5" hidden="false" customHeight="true" outlineLevel="0" collapsed="false">
      <c r="A36" s="324" t="n">
        <v>30</v>
      </c>
      <c r="B36" s="325" t="s">
        <v>49</v>
      </c>
      <c r="C36" s="477" t="n">
        <v>624</v>
      </c>
      <c r="D36" s="477" t="n">
        <v>55199</v>
      </c>
      <c r="E36" s="477" t="n">
        <v>13518</v>
      </c>
      <c r="F36" s="477" t="n">
        <v>16097</v>
      </c>
      <c r="G36" s="477" t="n">
        <v>49606</v>
      </c>
      <c r="H36" s="478"/>
      <c r="I36" s="483" t="n">
        <f aca="false">SUM(C36:H36)</f>
        <v>135044</v>
      </c>
      <c r="J36" s="480" t="n">
        <f aca="false">I36/$I$70*100</f>
        <v>2.24581163713056</v>
      </c>
      <c r="K36" s="475" t="n">
        <v>28</v>
      </c>
    </row>
    <row r="37" s="162" customFormat="true" ht="10.5" hidden="false" customHeight="true" outlineLevel="0" collapsed="false">
      <c r="A37" s="324" t="n">
        <v>31</v>
      </c>
      <c r="B37" s="325" t="s">
        <v>284</v>
      </c>
      <c r="C37" s="477" t="n">
        <v>953</v>
      </c>
      <c r="D37" s="477" t="n">
        <v>15065</v>
      </c>
      <c r="E37" s="477" t="n">
        <v>98</v>
      </c>
      <c r="F37" s="477"/>
      <c r="G37" s="477" t="n">
        <v>120</v>
      </c>
      <c r="H37" s="478" t="n">
        <v>38</v>
      </c>
      <c r="I37" s="483" t="n">
        <f aca="false">SUM(C37:H37)</f>
        <v>16274</v>
      </c>
      <c r="J37" s="480" t="n">
        <f aca="false">I37/$I$70*100</f>
        <v>0.270640225279633</v>
      </c>
      <c r="K37" s="475" t="n">
        <v>29</v>
      </c>
    </row>
    <row r="38" s="162" customFormat="true" ht="10.5" hidden="false" customHeight="true" outlineLevel="0" collapsed="false">
      <c r="A38" s="324" t="n">
        <v>32</v>
      </c>
      <c r="B38" s="325" t="s">
        <v>285</v>
      </c>
      <c r="C38" s="477" t="n">
        <v>7356</v>
      </c>
      <c r="D38" s="477" t="n">
        <v>86491</v>
      </c>
      <c r="E38" s="477" t="n">
        <v>5522</v>
      </c>
      <c r="F38" s="477" t="n">
        <v>3721</v>
      </c>
      <c r="G38" s="477" t="n">
        <v>20210</v>
      </c>
      <c r="H38" s="478" t="n">
        <v>31</v>
      </c>
      <c r="I38" s="483" t="n">
        <f aca="false">SUM(C38:H38)</f>
        <v>123331</v>
      </c>
      <c r="J38" s="480" t="n">
        <f aca="false">I38/$I$70*100</f>
        <v>2.0510218522774</v>
      </c>
      <c r="K38" s="475" t="n">
        <v>30</v>
      </c>
    </row>
    <row r="39" s="162" customFormat="true" ht="10.5" hidden="false" customHeight="true" outlineLevel="0" collapsed="false">
      <c r="A39" s="324" t="n">
        <v>33</v>
      </c>
      <c r="B39" s="325" t="s">
        <v>286</v>
      </c>
      <c r="C39" s="477" t="n">
        <v>336</v>
      </c>
      <c r="D39" s="477"/>
      <c r="E39" s="477" t="n">
        <v>1520</v>
      </c>
      <c r="F39" s="477" t="n">
        <v>5418</v>
      </c>
      <c r="G39" s="477" t="n">
        <v>300</v>
      </c>
      <c r="H39" s="478"/>
      <c r="I39" s="483" t="n">
        <f aca="false">SUM(C39:H39)</f>
        <v>7574</v>
      </c>
      <c r="J39" s="480" t="n">
        <f aca="false">I39/$I$70*100</f>
        <v>0.125957297914953</v>
      </c>
      <c r="K39" s="475" t="n">
        <v>31</v>
      </c>
    </row>
    <row r="40" s="162" customFormat="true" ht="10.5" hidden="false" customHeight="true" outlineLevel="0" collapsed="false">
      <c r="A40" s="324" t="n">
        <v>34</v>
      </c>
      <c r="B40" s="325" t="s">
        <v>53</v>
      </c>
      <c r="C40" s="477" t="n">
        <v>457</v>
      </c>
      <c r="D40" s="477" t="n">
        <v>1617</v>
      </c>
      <c r="E40" s="477" t="n">
        <v>16792</v>
      </c>
      <c r="F40" s="477" t="n">
        <v>7319</v>
      </c>
      <c r="G40" s="477"/>
      <c r="H40" s="478"/>
      <c r="I40" s="483" t="n">
        <f aca="false">SUM(C40:H40)</f>
        <v>26185</v>
      </c>
      <c r="J40" s="480" t="n">
        <f aca="false">I40/$I$70*100</f>
        <v>0.435462350924615</v>
      </c>
      <c r="K40" s="475" t="n">
        <v>32</v>
      </c>
      <c r="M40" s="484"/>
    </row>
    <row r="41" s="162" customFormat="true" ht="10.5" hidden="false" customHeight="true" outlineLevel="0" collapsed="false">
      <c r="A41" s="324" t="n">
        <v>35</v>
      </c>
      <c r="B41" s="325" t="s">
        <v>287</v>
      </c>
      <c r="C41" s="477" t="n">
        <v>1215</v>
      </c>
      <c r="D41" s="477" t="n">
        <v>15055</v>
      </c>
      <c r="E41" s="477" t="n">
        <v>333</v>
      </c>
      <c r="F41" s="477" t="n">
        <v>104</v>
      </c>
      <c r="G41" s="477" t="n">
        <v>461</v>
      </c>
      <c r="H41" s="478"/>
      <c r="I41" s="483" t="n">
        <f aca="false">SUM(C41:H41)</f>
        <v>17168</v>
      </c>
      <c r="J41" s="480" t="n">
        <f aca="false">I41/$I$70*100</f>
        <v>0.285507643332969</v>
      </c>
      <c r="K41" s="475" t="n">
        <v>33</v>
      </c>
    </row>
    <row r="42" s="162" customFormat="true" ht="10.5" hidden="false" customHeight="true" outlineLevel="0" collapsed="false">
      <c r="A42" s="324" t="n">
        <v>36</v>
      </c>
      <c r="B42" s="325" t="s">
        <v>288</v>
      </c>
      <c r="C42" s="477" t="n">
        <v>1783</v>
      </c>
      <c r="D42" s="477" t="n">
        <v>187</v>
      </c>
      <c r="E42" s="477" t="n">
        <v>134</v>
      </c>
      <c r="F42" s="477"/>
      <c r="G42" s="477" t="n">
        <v>11152</v>
      </c>
      <c r="H42" s="478"/>
      <c r="I42" s="483" t="n">
        <f aca="false">SUM(C42:H42)</f>
        <v>13256</v>
      </c>
      <c r="J42" s="480" t="n">
        <f aca="false">I42/$I$70*100</f>
        <v>0.220450216683472</v>
      </c>
      <c r="K42" s="475" t="n">
        <v>34</v>
      </c>
    </row>
    <row r="43" s="162" customFormat="true" ht="10.5" hidden="false" customHeight="true" outlineLevel="0" collapsed="false">
      <c r="A43" s="324" t="n">
        <v>37</v>
      </c>
      <c r="B43" s="325" t="s">
        <v>56</v>
      </c>
      <c r="C43" s="477" t="n">
        <v>199</v>
      </c>
      <c r="D43" s="477" t="n">
        <v>1602</v>
      </c>
      <c r="E43" s="477" t="n">
        <v>1752</v>
      </c>
      <c r="F43" s="477"/>
      <c r="G43" s="477" t="n">
        <v>32</v>
      </c>
      <c r="H43" s="478"/>
      <c r="I43" s="483" t="n">
        <f aca="false">SUM(C43:H43)</f>
        <v>3585</v>
      </c>
      <c r="J43" s="480" t="n">
        <f aca="false">I43/$I$70*100</f>
        <v>0.05961934420717</v>
      </c>
      <c r="K43" s="475" t="n">
        <v>35</v>
      </c>
    </row>
    <row r="44" s="162" customFormat="true" ht="10.5" hidden="false" customHeight="true" outlineLevel="0" collapsed="false">
      <c r="A44" s="324" t="n">
        <v>38</v>
      </c>
      <c r="B44" s="325" t="s">
        <v>289</v>
      </c>
      <c r="C44" s="477"/>
      <c r="D44" s="477"/>
      <c r="E44" s="477"/>
      <c r="F44" s="477"/>
      <c r="G44" s="477"/>
      <c r="H44" s="478"/>
      <c r="I44" s="483" t="n">
        <f aca="false">SUM(C44:H44)</f>
        <v>0</v>
      </c>
      <c r="J44" s="480" t="n">
        <f aca="false">I44/$I$70*100</f>
        <v>0</v>
      </c>
      <c r="K44" s="475"/>
    </row>
    <row r="45" s="162" customFormat="true" ht="10.5" hidden="false" customHeight="true" outlineLevel="0" collapsed="false">
      <c r="A45" s="324" t="n">
        <v>39</v>
      </c>
      <c r="B45" s="325" t="s">
        <v>181</v>
      </c>
      <c r="C45" s="477" t="n">
        <v>1040</v>
      </c>
      <c r="D45" s="477" t="n">
        <v>16457</v>
      </c>
      <c r="E45" s="477" t="n">
        <v>19386</v>
      </c>
      <c r="F45" s="477" t="n">
        <v>870</v>
      </c>
      <c r="G45" s="477" t="n">
        <v>5230</v>
      </c>
      <c r="H45" s="478"/>
      <c r="I45" s="483" t="n">
        <f aca="false">SUM(C45:H45)</f>
        <v>42983</v>
      </c>
      <c r="J45" s="480" t="n">
        <f aca="false">I45/$I$70*100</f>
        <v>0.714816812289202</v>
      </c>
      <c r="K45" s="475"/>
    </row>
    <row r="46" s="162" customFormat="true" ht="10.5" hidden="false" customHeight="true" outlineLevel="0" collapsed="false">
      <c r="A46" s="324" t="n">
        <v>40</v>
      </c>
      <c r="B46" s="325" t="s">
        <v>290</v>
      </c>
      <c r="C46" s="477" t="n">
        <v>3560</v>
      </c>
      <c r="D46" s="477" t="n">
        <v>115063</v>
      </c>
      <c r="E46" s="477" t="n">
        <v>54733</v>
      </c>
      <c r="F46" s="477" t="n">
        <v>5604</v>
      </c>
      <c r="G46" s="477" t="n">
        <v>5814</v>
      </c>
      <c r="H46" s="478" t="n">
        <v>2345</v>
      </c>
      <c r="I46" s="483" t="n">
        <f aca="false">SUM(C46:H46)</f>
        <v>187119</v>
      </c>
      <c r="J46" s="480" t="n">
        <f aca="false">I46/$I$70*100</f>
        <v>3.11183042362662</v>
      </c>
      <c r="K46" s="475"/>
    </row>
    <row r="47" s="162" customFormat="true" ht="10.5" hidden="false" customHeight="true" outlineLevel="0" collapsed="false">
      <c r="A47" s="324" t="n">
        <v>41</v>
      </c>
      <c r="B47" s="325" t="s">
        <v>182</v>
      </c>
      <c r="C47" s="477" t="n">
        <v>252</v>
      </c>
      <c r="D47" s="477" t="n">
        <v>680</v>
      </c>
      <c r="E47" s="477" t="n">
        <v>1080</v>
      </c>
      <c r="F47" s="477"/>
      <c r="G47" s="477" t="n">
        <v>350</v>
      </c>
      <c r="H47" s="478"/>
      <c r="I47" s="483" t="n">
        <f aca="false">SUM(C47:H47)</f>
        <v>2362</v>
      </c>
      <c r="J47" s="480" t="n">
        <f aca="false">I47/$I$70*100</f>
        <v>0.0392805832684339</v>
      </c>
      <c r="K47" s="475"/>
    </row>
    <row r="48" s="162" customFormat="true" ht="10.5" hidden="false" customHeight="true" outlineLevel="0" collapsed="false">
      <c r="A48" s="324" t="n">
        <v>42</v>
      </c>
      <c r="B48" s="325" t="s">
        <v>291</v>
      </c>
      <c r="C48" s="477" t="n">
        <v>3043</v>
      </c>
      <c r="D48" s="477" t="n">
        <v>11163</v>
      </c>
      <c r="E48" s="477"/>
      <c r="F48" s="477"/>
      <c r="G48" s="477" t="n">
        <v>5381</v>
      </c>
      <c r="H48" s="478"/>
      <c r="I48" s="483" t="n">
        <f aca="false">SUM(C48:H48)</f>
        <v>19587</v>
      </c>
      <c r="J48" s="480" t="n">
        <f aca="false">I48/$I$70*100</f>
        <v>0.325736149228965</v>
      </c>
      <c r="K48" s="475"/>
    </row>
    <row r="49" s="162" customFormat="true" ht="10.5" hidden="false" customHeight="true" outlineLevel="0" collapsed="false">
      <c r="A49" s="324" t="n">
        <v>43</v>
      </c>
      <c r="B49" s="325" t="s">
        <v>292</v>
      </c>
      <c r="C49" s="477" t="n">
        <v>5972</v>
      </c>
      <c r="D49" s="477" t="n">
        <v>340405</v>
      </c>
      <c r="E49" s="477" t="n">
        <v>5859</v>
      </c>
      <c r="F49" s="477" t="n">
        <v>2842</v>
      </c>
      <c r="G49" s="477" t="n">
        <v>46357</v>
      </c>
      <c r="H49" s="478" t="n">
        <v>462</v>
      </c>
      <c r="I49" s="483" t="n">
        <f aca="false">SUM(C49:H49)</f>
        <v>401897</v>
      </c>
      <c r="J49" s="480" t="n">
        <f aca="false">I49/$I$70*100</f>
        <v>6.68363614472218</v>
      </c>
      <c r="K49" s="475"/>
    </row>
    <row r="50" s="162" customFormat="true" ht="10.5" hidden="false" customHeight="true" outlineLevel="0" collapsed="false">
      <c r="A50" s="324" t="n">
        <v>44</v>
      </c>
      <c r="B50" s="325" t="s">
        <v>293</v>
      </c>
      <c r="C50" s="477" t="n">
        <v>17685</v>
      </c>
      <c r="D50" s="477" t="n">
        <v>45258</v>
      </c>
      <c r="E50" s="477" t="n">
        <v>21388</v>
      </c>
      <c r="F50" s="477"/>
      <c r="G50" s="477" t="n">
        <v>100000</v>
      </c>
      <c r="H50" s="478"/>
      <c r="I50" s="483" t="n">
        <f aca="false">SUM(C50:H50)</f>
        <v>184331</v>
      </c>
      <c r="J50" s="480" t="n">
        <f aca="false">I50/$I$70*100</f>
        <v>3.06546536598378</v>
      </c>
      <c r="K50" s="475"/>
    </row>
    <row r="51" s="162" customFormat="true" ht="10.5" hidden="false" customHeight="true" outlineLevel="0" collapsed="false">
      <c r="A51" s="324" t="n">
        <v>46</v>
      </c>
      <c r="B51" s="476" t="s">
        <v>294</v>
      </c>
      <c r="C51" s="477" t="n">
        <v>1792</v>
      </c>
      <c r="D51" s="477" t="n">
        <v>411</v>
      </c>
      <c r="E51" s="477" t="n">
        <v>870</v>
      </c>
      <c r="F51" s="477" t="n">
        <v>20</v>
      </c>
      <c r="G51" s="477" t="n">
        <v>318</v>
      </c>
      <c r="H51" s="478" t="n">
        <v>330</v>
      </c>
      <c r="I51" s="483" t="n">
        <f aca="false">SUM(C51:H51)</f>
        <v>3741</v>
      </c>
      <c r="J51" s="480" t="n">
        <f aca="false">I51/$I$70*100</f>
        <v>0.0622136587668125</v>
      </c>
      <c r="K51" s="475"/>
    </row>
    <row r="52" s="162" customFormat="true" ht="10.5" hidden="false" customHeight="true" outlineLevel="0" collapsed="false">
      <c r="A52" s="324" t="n">
        <v>47</v>
      </c>
      <c r="B52" s="476" t="s">
        <v>295</v>
      </c>
      <c r="C52" s="477"/>
      <c r="D52" s="477"/>
      <c r="E52" s="477"/>
      <c r="F52" s="477"/>
      <c r="G52" s="477"/>
      <c r="H52" s="478"/>
      <c r="I52" s="483" t="n">
        <f aca="false">SUM(C52:H52)</f>
        <v>0</v>
      </c>
      <c r="J52" s="480" t="n">
        <f aca="false">I52/$I$70*100</f>
        <v>0</v>
      </c>
      <c r="K52" s="475"/>
    </row>
    <row r="53" s="162" customFormat="true" ht="10.5" hidden="false" customHeight="true" outlineLevel="0" collapsed="false">
      <c r="A53" s="324" t="n">
        <v>48</v>
      </c>
      <c r="B53" s="325" t="s">
        <v>64</v>
      </c>
      <c r="C53" s="477" t="n">
        <v>12526</v>
      </c>
      <c r="D53" s="477" t="n">
        <v>12139</v>
      </c>
      <c r="E53" s="477" t="n">
        <v>11650</v>
      </c>
      <c r="F53" s="477" t="n">
        <v>5250</v>
      </c>
      <c r="G53" s="477" t="n">
        <v>18005</v>
      </c>
      <c r="H53" s="478" t="n">
        <v>0</v>
      </c>
      <c r="I53" s="483" t="n">
        <f aca="false">SUM(C53:H53)</f>
        <v>59570</v>
      </c>
      <c r="J53" s="480" t="n">
        <f aca="false">I53/$I$70*100</f>
        <v>0.990662296909656</v>
      </c>
      <c r="K53" s="475"/>
    </row>
    <row r="54" s="162" customFormat="true" ht="10.5" hidden="false" customHeight="true" outlineLevel="0" collapsed="false">
      <c r="A54" s="324" t="n">
        <v>49</v>
      </c>
      <c r="B54" s="325" t="s">
        <v>296</v>
      </c>
      <c r="C54" s="477" t="n">
        <v>1444</v>
      </c>
      <c r="D54" s="477" t="n">
        <v>3647</v>
      </c>
      <c r="E54" s="477" t="n">
        <v>0</v>
      </c>
      <c r="F54" s="477" t="n">
        <v>75</v>
      </c>
      <c r="G54" s="477" t="n">
        <v>0</v>
      </c>
      <c r="H54" s="478" t="n">
        <v>1444</v>
      </c>
      <c r="I54" s="483" t="n">
        <f aca="false">SUM(C54:H54)</f>
        <v>6610</v>
      </c>
      <c r="J54" s="480" t="n">
        <f aca="false">I54/$I$70*100</f>
        <v>0.109925764354085</v>
      </c>
      <c r="K54" s="475"/>
    </row>
    <row r="55" s="162" customFormat="true" ht="10.5" hidden="false" customHeight="true" outlineLevel="0" collapsed="false">
      <c r="A55" s="324" t="n">
        <v>50</v>
      </c>
      <c r="B55" s="325" t="s">
        <v>66</v>
      </c>
      <c r="C55" s="477" t="n">
        <v>2210</v>
      </c>
      <c r="D55" s="477" t="n">
        <v>39700</v>
      </c>
      <c r="E55" s="477" t="n">
        <v>26654</v>
      </c>
      <c r="F55" s="477"/>
      <c r="G55" s="477" t="n">
        <v>148018</v>
      </c>
      <c r="H55" s="478" t="n">
        <v>154</v>
      </c>
      <c r="I55" s="483" t="n">
        <f aca="false">SUM(C55:H55)</f>
        <v>216736</v>
      </c>
      <c r="J55" s="480" t="n">
        <f aca="false">I55/$I$70*100</f>
        <v>3.60436769486337</v>
      </c>
      <c r="K55" s="475"/>
    </row>
    <row r="56" s="162" customFormat="true" ht="10.5" hidden="false" customHeight="true" outlineLevel="0" collapsed="false">
      <c r="A56" s="324" t="n">
        <v>51</v>
      </c>
      <c r="B56" s="325" t="s">
        <v>67</v>
      </c>
      <c r="C56" s="477"/>
      <c r="D56" s="477" t="n">
        <v>4880</v>
      </c>
      <c r="E56" s="477" t="n">
        <v>2745</v>
      </c>
      <c r="F56" s="477"/>
      <c r="G56" s="477"/>
      <c r="H56" s="478"/>
      <c r="I56" s="483" t="n">
        <f aca="false">SUM(C56:H56)</f>
        <v>7625</v>
      </c>
      <c r="J56" s="480" t="n">
        <f aca="false">I56/$I$70*100</f>
        <v>0.126805439213297</v>
      </c>
      <c r="K56" s="475"/>
    </row>
    <row r="57" s="162" customFormat="true" ht="10.5" hidden="false" customHeight="true" outlineLevel="0" collapsed="false">
      <c r="A57" s="324" t="n">
        <v>52</v>
      </c>
      <c r="B57" s="325" t="s">
        <v>68</v>
      </c>
      <c r="C57" s="477" t="n">
        <v>5259</v>
      </c>
      <c r="D57" s="477" t="n">
        <v>4700</v>
      </c>
      <c r="E57" s="477" t="n">
        <v>838</v>
      </c>
      <c r="F57" s="477"/>
      <c r="G57" s="477" t="n">
        <v>2140</v>
      </c>
      <c r="H57" s="478" t="n">
        <v>96</v>
      </c>
      <c r="I57" s="483" t="n">
        <f aca="false">SUM(C57:H57)</f>
        <v>13033</v>
      </c>
      <c r="J57" s="480" t="n">
        <f aca="false">I57/$I$70*100</f>
        <v>0.216741677280906</v>
      </c>
      <c r="K57" s="475"/>
    </row>
    <row r="58" s="162" customFormat="true" ht="10.5" hidden="false" customHeight="true" outlineLevel="0" collapsed="false">
      <c r="A58" s="324" t="n">
        <v>53</v>
      </c>
      <c r="B58" s="325" t="s">
        <v>297</v>
      </c>
      <c r="C58" s="477" t="n">
        <v>858</v>
      </c>
      <c r="D58" s="477" t="n">
        <v>14550</v>
      </c>
      <c r="E58" s="477" t="n">
        <v>2605</v>
      </c>
      <c r="F58" s="477" t="n">
        <v>2515</v>
      </c>
      <c r="G58" s="477" t="n">
        <v>2463</v>
      </c>
      <c r="H58" s="478" t="n">
        <v>238</v>
      </c>
      <c r="I58" s="483" t="n">
        <f aca="false">SUM(C58:H58)</f>
        <v>23229</v>
      </c>
      <c r="J58" s="480" t="n">
        <f aca="false">I58/$I$70*100</f>
        <v>0.386303416063696</v>
      </c>
      <c r="K58" s="475"/>
    </row>
    <row r="59" s="162" customFormat="true" ht="10.5" hidden="false" customHeight="true" outlineLevel="0" collapsed="false">
      <c r="A59" s="324" t="n">
        <v>56</v>
      </c>
      <c r="B59" s="325" t="s">
        <v>298</v>
      </c>
      <c r="C59" s="477" t="n">
        <v>2159</v>
      </c>
      <c r="D59" s="477" t="n">
        <v>23782</v>
      </c>
      <c r="E59" s="477" t="n">
        <v>16584</v>
      </c>
      <c r="F59" s="477" t="n">
        <v>81</v>
      </c>
      <c r="G59" s="477" t="n">
        <v>43575</v>
      </c>
      <c r="H59" s="478"/>
      <c r="I59" s="483" t="n">
        <f aca="false">SUM(C59:H59)</f>
        <v>86181</v>
      </c>
      <c r="J59" s="480" t="n">
        <f aca="false">I59/$I$70*100</f>
        <v>1.43320912220868</v>
      </c>
      <c r="K59" s="475"/>
    </row>
    <row r="60" s="162" customFormat="true" ht="10.5" hidden="false" customHeight="true" outlineLevel="0" collapsed="false">
      <c r="A60" s="324" t="n">
        <v>57</v>
      </c>
      <c r="B60" s="325" t="s">
        <v>299</v>
      </c>
      <c r="C60" s="477" t="n">
        <v>2479</v>
      </c>
      <c r="D60" s="477" t="n">
        <v>27039</v>
      </c>
      <c r="E60" s="477" t="n">
        <v>11827</v>
      </c>
      <c r="F60" s="477" t="n">
        <v>1500</v>
      </c>
      <c r="G60" s="477" t="n">
        <v>998</v>
      </c>
      <c r="H60" s="478"/>
      <c r="I60" s="483" t="n">
        <f aca="false">SUM(C60:H60)</f>
        <v>43843</v>
      </c>
      <c r="J60" s="480" t="n">
        <f aca="false">I60/$I$70*100</f>
        <v>0.729118802810308</v>
      </c>
      <c r="K60" s="475"/>
    </row>
    <row r="61" s="162" customFormat="true" ht="10.5" hidden="false" customHeight="true" outlineLevel="0" collapsed="false">
      <c r="A61" s="324" t="n">
        <v>59</v>
      </c>
      <c r="B61" s="325" t="s">
        <v>72</v>
      </c>
      <c r="C61" s="477" t="n">
        <v>732</v>
      </c>
      <c r="D61" s="477" t="n">
        <v>3722</v>
      </c>
      <c r="E61" s="477" t="n">
        <v>5018</v>
      </c>
      <c r="F61" s="477" t="n">
        <v>1960</v>
      </c>
      <c r="G61" s="477" t="n">
        <v>8765</v>
      </c>
      <c r="H61" s="478" t="n">
        <v>355</v>
      </c>
      <c r="I61" s="483" t="n">
        <f aca="false">SUM(C61:H61)</f>
        <v>20552</v>
      </c>
      <c r="J61" s="480" t="n">
        <f aca="false">I61/$I$70*100</f>
        <v>0.341784313011369</v>
      </c>
      <c r="K61" s="475"/>
    </row>
    <row r="62" s="162" customFormat="true" ht="10.5" hidden="false" customHeight="true" outlineLevel="0" collapsed="false">
      <c r="A62" s="324" t="n">
        <v>61</v>
      </c>
      <c r="B62" s="325" t="s">
        <v>300</v>
      </c>
      <c r="C62" s="477" t="n">
        <v>883</v>
      </c>
      <c r="D62" s="477" t="n">
        <v>3301</v>
      </c>
      <c r="E62" s="477" t="n">
        <v>2260</v>
      </c>
      <c r="F62" s="477"/>
      <c r="G62" s="477" t="n">
        <v>8539</v>
      </c>
      <c r="H62" s="478"/>
      <c r="I62" s="483" t="n">
        <f aca="false">SUM(C62:H62)</f>
        <v>14983</v>
      </c>
      <c r="J62" s="480" t="n">
        <f aca="false">I62/$I$70*100</f>
        <v>0.249170609276437</v>
      </c>
      <c r="K62" s="475"/>
    </row>
    <row r="63" s="162" customFormat="true" ht="10.5" hidden="false" customHeight="true" outlineLevel="0" collapsed="false">
      <c r="A63" s="324" t="n">
        <v>62</v>
      </c>
      <c r="B63" s="325" t="s">
        <v>301</v>
      </c>
      <c r="C63" s="477" t="n">
        <v>14099</v>
      </c>
      <c r="D63" s="477" t="n">
        <v>22664</v>
      </c>
      <c r="E63" s="477" t="n">
        <v>43114</v>
      </c>
      <c r="F63" s="477" t="n">
        <v>13728</v>
      </c>
      <c r="G63" s="477"/>
      <c r="H63" s="478"/>
      <c r="I63" s="483" t="n">
        <f aca="false">SUM(C63:H63)</f>
        <v>93605</v>
      </c>
      <c r="J63" s="480" t="n">
        <f aca="false">I63/$I$70*100</f>
        <v>1.55667188689321</v>
      </c>
      <c r="K63" s="475"/>
    </row>
    <row r="64" s="162" customFormat="true" ht="10.5" hidden="false" customHeight="true" outlineLevel="0" collapsed="false">
      <c r="A64" s="324" t="n">
        <v>63</v>
      </c>
      <c r="B64" s="325" t="s">
        <v>302</v>
      </c>
      <c r="C64" s="477"/>
      <c r="D64" s="477" t="n">
        <f aca="false">63+1000+1212</f>
        <v>2275</v>
      </c>
      <c r="E64" s="477" t="n">
        <v>172</v>
      </c>
      <c r="F64" s="477" t="n">
        <f aca="false">152+110</f>
        <v>262</v>
      </c>
      <c r="G64" s="477"/>
      <c r="H64" s="478"/>
      <c r="I64" s="483" t="n">
        <f aca="false">SUM(C64:H64)</f>
        <v>2709</v>
      </c>
      <c r="J64" s="480" t="n">
        <f aca="false">I64/$I$70*100</f>
        <v>0.0450512701414849</v>
      </c>
      <c r="K64" s="475"/>
    </row>
    <row r="65" s="162" customFormat="true" ht="10.5" hidden="false" customHeight="true" outlineLevel="0" collapsed="false">
      <c r="A65" s="324" t="n">
        <v>64</v>
      </c>
      <c r="B65" s="325" t="s">
        <v>227</v>
      </c>
      <c r="C65" s="477" t="n">
        <v>33</v>
      </c>
      <c r="D65" s="477" t="n">
        <v>3070</v>
      </c>
      <c r="E65" s="477" t="n">
        <v>761</v>
      </c>
      <c r="F65" s="477" t="n">
        <v>2443</v>
      </c>
      <c r="G65" s="477" t="n">
        <v>14237</v>
      </c>
      <c r="H65" s="478"/>
      <c r="I65" s="483" t="n">
        <f aca="false">SUM(C65:H65)</f>
        <v>20544</v>
      </c>
      <c r="J65" s="480" t="n">
        <f aca="false">I65/$I$70*100</f>
        <v>0.34165127123908</v>
      </c>
      <c r="K65" s="475"/>
    </row>
    <row r="66" s="162" customFormat="true" ht="10.5" hidden="false" customHeight="true" outlineLevel="0" collapsed="false">
      <c r="A66" s="324" t="n">
        <v>65</v>
      </c>
      <c r="B66" s="325" t="s">
        <v>76</v>
      </c>
      <c r="C66" s="477"/>
      <c r="D66" s="477" t="n">
        <v>605</v>
      </c>
      <c r="E66" s="477"/>
      <c r="F66" s="477" t="n">
        <v>350</v>
      </c>
      <c r="G66" s="477"/>
      <c r="H66" s="478"/>
      <c r="I66" s="483" t="n">
        <f aca="false">SUM(C66:H66)</f>
        <v>955</v>
      </c>
      <c r="J66" s="480" t="n">
        <f aca="false">I66/$I$70*100</f>
        <v>0.0158818615670425</v>
      </c>
      <c r="K66" s="475"/>
    </row>
    <row r="67" s="162" customFormat="true" ht="10.5" hidden="false" customHeight="true" outlineLevel="0" collapsed="false">
      <c r="A67" s="324" t="n">
        <v>66</v>
      </c>
      <c r="B67" s="325" t="s">
        <v>77</v>
      </c>
      <c r="C67" s="477" t="n">
        <v>352</v>
      </c>
      <c r="D67" s="477" t="n">
        <v>897</v>
      </c>
      <c r="E67" s="477" t="n">
        <v>120</v>
      </c>
      <c r="F67" s="477"/>
      <c r="G67" s="477"/>
      <c r="H67" s="478"/>
      <c r="I67" s="483" t="n">
        <f aca="false">SUM(C67:H67)</f>
        <v>1369</v>
      </c>
      <c r="J67" s="480" t="n">
        <f aca="false">I67/$I$70*100</f>
        <v>0.0227667732830169</v>
      </c>
      <c r="K67" s="475"/>
    </row>
    <row r="68" s="162" customFormat="true" ht="10.5" hidden="false" customHeight="true" outlineLevel="0" collapsed="false">
      <c r="A68" s="324" t="n">
        <v>68</v>
      </c>
      <c r="B68" s="325" t="s">
        <v>303</v>
      </c>
      <c r="C68" s="485" t="n">
        <v>3217</v>
      </c>
      <c r="D68" s="486" t="n">
        <v>105292</v>
      </c>
      <c r="E68" s="486" t="n">
        <v>19810</v>
      </c>
      <c r="F68" s="486" t="n">
        <v>3960</v>
      </c>
      <c r="G68" s="486" t="n">
        <v>1722</v>
      </c>
      <c r="H68" s="485"/>
      <c r="I68" s="483" t="n">
        <f aca="false">SUM(C68:H68)</f>
        <v>134001</v>
      </c>
      <c r="J68" s="487" t="n">
        <f aca="false">I68/$I$70*100</f>
        <v>2.22846631606834</v>
      </c>
      <c r="K68" s="475"/>
    </row>
    <row r="69" s="162" customFormat="true" ht="10.5" hidden="false" customHeight="true" outlineLevel="0" collapsed="false">
      <c r="A69" s="488" t="n">
        <v>69</v>
      </c>
      <c r="B69" s="489" t="s">
        <v>304</v>
      </c>
      <c r="C69" s="485" t="n">
        <v>8</v>
      </c>
      <c r="D69" s="486" t="n">
        <v>904</v>
      </c>
      <c r="E69" s="486" t="n">
        <v>558</v>
      </c>
      <c r="F69" s="486" t="n">
        <v>240</v>
      </c>
      <c r="G69" s="486" t="n">
        <v>477</v>
      </c>
      <c r="H69" s="490" t="n">
        <v>8</v>
      </c>
      <c r="I69" s="491" t="n">
        <f aca="false">SUM(C69:H69)</f>
        <v>2195</v>
      </c>
      <c r="J69" s="492" t="n">
        <f aca="false">I69/$I$70*100</f>
        <v>0.0365033362718935</v>
      </c>
      <c r="K69" s="475"/>
    </row>
    <row r="70" customFormat="false" ht="12.75" hidden="false" customHeight="false" outlineLevel="0" collapsed="false">
      <c r="A70" s="179" t="s">
        <v>7</v>
      </c>
      <c r="B70" s="179"/>
      <c r="C70" s="493" t="n">
        <f aca="false">SUM(C8:C69)</f>
        <v>206301</v>
      </c>
      <c r="D70" s="494" t="n">
        <f aca="false">SUM(D8:D69)</f>
        <v>2595540</v>
      </c>
      <c r="E70" s="494" t="n">
        <f aca="false">SUM(E8:E69)</f>
        <v>1171579</v>
      </c>
      <c r="F70" s="494" t="n">
        <f aca="false">SUM(F8:F69)</f>
        <v>957117</v>
      </c>
      <c r="G70" s="494" t="n">
        <f aca="false">SUM(G8:G69)</f>
        <v>1069744</v>
      </c>
      <c r="H70" s="495" t="n">
        <f aca="false">SUM(H8:H69)</f>
        <v>12868</v>
      </c>
      <c r="I70" s="493" t="n">
        <f aca="false">SUM(I8:I69)</f>
        <v>6013149</v>
      </c>
      <c r="J70" s="496" t="n">
        <f aca="false">I70/$I$70*100</f>
        <v>100</v>
      </c>
      <c r="K70" s="2"/>
    </row>
    <row r="71" customFormat="false" ht="13.5" hidden="false" customHeight="false" outlineLevel="0" collapsed="false">
      <c r="A71" s="497" t="s">
        <v>13</v>
      </c>
      <c r="B71" s="497"/>
      <c r="C71" s="498" t="n">
        <f aca="false">C70/$I$70*100</f>
        <v>3.43083133313344</v>
      </c>
      <c r="D71" s="499" t="n">
        <f aca="false">D70/$I$70*100</f>
        <v>43.1644052059911</v>
      </c>
      <c r="E71" s="499" t="n">
        <f aca="false">E70/$I$70*100</f>
        <v>19.4836183171247</v>
      </c>
      <c r="F71" s="499" t="n">
        <f aca="false">F70/$I$70*100</f>
        <v>15.9170677460346</v>
      </c>
      <c r="G71" s="499" t="n">
        <f aca="false">G70/$I$70*100</f>
        <v>17.7900797069888</v>
      </c>
      <c r="H71" s="500" t="n">
        <f aca="false">H70/$I$70*100</f>
        <v>0.213997690727438</v>
      </c>
      <c r="I71" s="498" t="n">
        <f aca="false">I70/$I$70*100</f>
        <v>100</v>
      </c>
      <c r="J71" s="501"/>
      <c r="K71" s="2"/>
    </row>
    <row r="72" customFormat="false" ht="9" hidden="false" customHeight="true" outlineLevel="0" collapsed="false">
      <c r="A72" s="303" t="s">
        <v>305</v>
      </c>
      <c r="B72" s="502"/>
      <c r="C72" s="503"/>
      <c r="D72" s="503"/>
      <c r="E72" s="503"/>
      <c r="F72" s="503"/>
      <c r="G72" s="503"/>
      <c r="H72" s="503"/>
      <c r="J72" s="503"/>
      <c r="K72" s="2"/>
    </row>
    <row r="73" customFormat="false" ht="9" hidden="false" customHeight="true" outlineLevel="0" collapsed="false">
      <c r="A73" s="303" t="s">
        <v>306</v>
      </c>
      <c r="B73" s="2"/>
      <c r="C73" s="2"/>
      <c r="D73" s="2"/>
      <c r="E73" s="2"/>
      <c r="F73" s="2"/>
      <c r="G73" s="2"/>
      <c r="H73" s="2"/>
      <c r="I73" s="1"/>
      <c r="J73" s="1"/>
      <c r="K73" s="2"/>
    </row>
    <row r="74" customFormat="false" ht="9" hidden="false" customHeight="true" outlineLevel="0" collapsed="false">
      <c r="A74" s="303" t="s">
        <v>307</v>
      </c>
      <c r="B74" s="2"/>
      <c r="C74" s="2"/>
      <c r="D74" s="2"/>
      <c r="E74" s="2"/>
      <c r="F74" s="2"/>
      <c r="G74" s="2"/>
      <c r="H74" s="2"/>
      <c r="I74" s="1"/>
      <c r="J74" s="2"/>
      <c r="K74" s="2"/>
    </row>
    <row r="75" customFormat="false" ht="9" hidden="false" customHeight="true" outlineLevel="0" collapsed="false">
      <c r="A75" s="103" t="s">
        <v>308</v>
      </c>
      <c r="B75" s="2"/>
      <c r="C75" s="2"/>
      <c r="D75" s="2"/>
      <c r="E75" s="2"/>
      <c r="F75" s="2"/>
      <c r="G75" s="2"/>
      <c r="H75" s="2"/>
      <c r="I75" s="84" t="s">
        <v>309</v>
      </c>
      <c r="J75" s="2"/>
      <c r="K75" s="2"/>
    </row>
  </sheetData>
  <mergeCells count="6">
    <mergeCell ref="A3:J3"/>
    <mergeCell ref="A4:J4"/>
    <mergeCell ref="A5:J5"/>
    <mergeCell ref="A6:B6"/>
    <mergeCell ref="A70:B70"/>
    <mergeCell ref="A71:B71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G70" activeCellId="0" sqref="G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14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2.7"/>
    <col collapsed="false" customWidth="true" hidden="false" outlineLevel="0" max="10" min="10" style="0" width="7.14"/>
    <col collapsed="false" customWidth="true" hidden="false" outlineLevel="0" max="12" min="12" style="0" width="12.7"/>
    <col collapsed="false" customWidth="true" hidden="false" outlineLevel="0" max="14" min="14" style="0" width="14.56"/>
    <col collapsed="false" customWidth="true" hidden="false" outlineLevel="0" max="16" min="16" style="0" width="13.41"/>
  </cols>
  <sheetData>
    <row r="1" customFormat="false" ht="9.75" hidden="false" customHeight="true" outlineLevel="0" collapsed="false">
      <c r="A1" s="1" t="s">
        <v>0</v>
      </c>
      <c r="B1" s="368"/>
      <c r="C1" s="2"/>
      <c r="D1" s="2"/>
      <c r="E1" s="2"/>
      <c r="F1" s="504"/>
      <c r="G1" s="2"/>
      <c r="H1" s="2"/>
      <c r="J1" s="4"/>
      <c r="K1" s="4"/>
      <c r="L1" s="4"/>
      <c r="M1" s="4"/>
      <c r="N1" s="4"/>
      <c r="O1" s="4"/>
      <c r="P1" s="4"/>
      <c r="Q1" s="4"/>
    </row>
    <row r="2" customFormat="false" ht="9.75" hidden="false" customHeight="true" outlineLevel="0" collapsed="false">
      <c r="A2" s="5" t="s">
        <v>1</v>
      </c>
      <c r="B2" s="5"/>
      <c r="C2" s="2"/>
      <c r="D2" s="2"/>
      <c r="E2" s="2"/>
      <c r="F2" s="323"/>
      <c r="G2" s="2"/>
      <c r="H2" s="2"/>
      <c r="J2" s="4"/>
      <c r="K2" s="4"/>
      <c r="L2" s="4"/>
      <c r="M2" s="4"/>
      <c r="N2" s="4"/>
      <c r="O2" s="4"/>
      <c r="P2" s="4"/>
      <c r="Q2" s="4"/>
    </row>
    <row r="3" customFormat="false" ht="13.5" hidden="false" customHeight="true" outlineLevel="0" collapsed="false">
      <c r="A3" s="6" t="s">
        <v>310</v>
      </c>
      <c r="B3" s="6"/>
      <c r="C3" s="6"/>
      <c r="D3" s="6"/>
      <c r="E3" s="6"/>
      <c r="F3" s="6"/>
      <c r="G3" s="6"/>
      <c r="H3" s="6"/>
      <c r="J3" s="6"/>
      <c r="K3" s="222"/>
      <c r="L3" s="146"/>
      <c r="M3" s="146"/>
      <c r="N3" s="146"/>
      <c r="O3" s="146"/>
      <c r="P3" s="146"/>
      <c r="Q3" s="146"/>
    </row>
    <row r="4" customFormat="false" ht="10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J4" s="7"/>
      <c r="K4" s="146"/>
      <c r="L4" s="146"/>
      <c r="M4" s="146"/>
      <c r="N4" s="146"/>
      <c r="O4" s="146"/>
      <c r="P4" s="146"/>
      <c r="Q4" s="146"/>
    </row>
    <row r="5" customFormat="false" ht="10.5" hidden="false" customHeight="true" outlineLevel="0" collapsed="false">
      <c r="A5" s="6" t="s">
        <v>311</v>
      </c>
      <c r="B5" s="6"/>
      <c r="C5" s="6"/>
      <c r="D5" s="6"/>
      <c r="E5" s="6"/>
      <c r="F5" s="6"/>
      <c r="G5" s="6"/>
      <c r="H5" s="6"/>
      <c r="J5" s="6"/>
      <c r="K5" s="146"/>
      <c r="L5" s="146"/>
      <c r="M5" s="146"/>
      <c r="N5" s="146"/>
      <c r="O5" s="146"/>
      <c r="P5" s="146"/>
      <c r="Q5" s="146"/>
    </row>
    <row r="6" customFormat="false" ht="12.75" hidden="false" customHeight="false" outlineLevel="0" collapsed="false">
      <c r="A6" s="371" t="s">
        <v>5</v>
      </c>
      <c r="B6" s="371"/>
      <c r="C6" s="505" t="s">
        <v>312</v>
      </c>
      <c r="D6" s="505"/>
      <c r="E6" s="506" t="s">
        <v>313</v>
      </c>
      <c r="F6" s="506"/>
      <c r="G6" s="507" t="s">
        <v>314</v>
      </c>
      <c r="H6" s="507"/>
      <c r="J6" s="508"/>
      <c r="K6" s="177"/>
      <c r="L6" s="177"/>
      <c r="M6" s="222"/>
      <c r="N6" s="502"/>
      <c r="O6" s="222"/>
      <c r="P6" s="502"/>
      <c r="Q6" s="222"/>
    </row>
    <row r="7" customFormat="false" ht="13.5" hidden="false" customHeight="false" outlineLevel="0" collapsed="false">
      <c r="A7" s="509" t="s">
        <v>165</v>
      </c>
      <c r="B7" s="510" t="s">
        <v>15</v>
      </c>
      <c r="C7" s="414" t="s">
        <v>12</v>
      </c>
      <c r="D7" s="511" t="s">
        <v>13</v>
      </c>
      <c r="E7" s="512" t="s">
        <v>12</v>
      </c>
      <c r="F7" s="513" t="s">
        <v>13</v>
      </c>
      <c r="G7" s="414" t="s">
        <v>12</v>
      </c>
      <c r="H7" s="514" t="s">
        <v>13</v>
      </c>
      <c r="I7" s="30"/>
      <c r="J7" s="508"/>
      <c r="K7" s="177"/>
      <c r="L7" s="222"/>
      <c r="M7" s="502"/>
      <c r="N7" s="222"/>
      <c r="O7" s="502"/>
      <c r="P7" s="222"/>
      <c r="Q7" s="502"/>
    </row>
    <row r="8" customFormat="false" ht="9.75" hidden="false" customHeight="true" outlineLevel="0" collapsed="false">
      <c r="A8" s="268" t="n">
        <v>1</v>
      </c>
      <c r="B8" s="269" t="s">
        <v>233</v>
      </c>
      <c r="C8" s="515" t="n">
        <v>11469</v>
      </c>
      <c r="D8" s="516" t="n">
        <f aca="false">C8/$C$70*100</f>
        <v>0.0597179248524437</v>
      </c>
      <c r="E8" s="515" t="n">
        <v>11515</v>
      </c>
      <c r="F8" s="516" t="n">
        <f aca="false">E8/$E$70*100</f>
        <v>0.191497000988999</v>
      </c>
      <c r="G8" s="517" t="n">
        <f aca="false">C8+E8</f>
        <v>22984</v>
      </c>
      <c r="H8" s="518" t="n">
        <f aca="false">G8/$G$70*100</f>
        <v>0.091139665670219</v>
      </c>
      <c r="I8" s="30" t="n">
        <v>1</v>
      </c>
      <c r="J8" s="370"/>
      <c r="K8" s="370"/>
      <c r="L8" s="519"/>
      <c r="M8" s="520"/>
      <c r="N8" s="519"/>
      <c r="O8" s="520"/>
      <c r="P8" s="521"/>
      <c r="Q8" s="522"/>
    </row>
    <row r="9" customFormat="false" ht="9.75" hidden="false" customHeight="true" outlineLevel="0" collapsed="false">
      <c r="A9" s="278" t="n">
        <v>2</v>
      </c>
      <c r="B9" s="279" t="s">
        <v>22</v>
      </c>
      <c r="C9" s="523" t="n">
        <v>508862</v>
      </c>
      <c r="D9" s="524" t="n">
        <f aca="false">C9/$C$70*100</f>
        <v>2.64959304876312</v>
      </c>
      <c r="E9" s="523" t="n">
        <v>508862</v>
      </c>
      <c r="F9" s="524" t="n">
        <f aca="false">E9/$E$70*100</f>
        <v>8.46248779133862</v>
      </c>
      <c r="G9" s="525" t="n">
        <f aca="false">C9+E9</f>
        <v>1017724</v>
      </c>
      <c r="H9" s="526" t="n">
        <f aca="false">G9/$G$70*100</f>
        <v>4.03563457642525</v>
      </c>
      <c r="I9" s="30" t="n">
        <v>2</v>
      </c>
      <c r="J9" s="370"/>
      <c r="K9" s="370"/>
      <c r="L9" s="519"/>
      <c r="M9" s="520"/>
      <c r="N9" s="519"/>
      <c r="O9" s="520"/>
      <c r="P9" s="521"/>
      <c r="Q9" s="522"/>
    </row>
    <row r="10" customFormat="false" ht="9.75" hidden="false" customHeight="true" outlineLevel="0" collapsed="false">
      <c r="A10" s="278" t="n">
        <v>3</v>
      </c>
      <c r="B10" s="279" t="s">
        <v>24</v>
      </c>
      <c r="C10" s="523" t="n">
        <v>998475</v>
      </c>
      <c r="D10" s="524" t="n">
        <f aca="false">C10/$C$70*100</f>
        <v>5.19895849830358</v>
      </c>
      <c r="E10" s="523" t="n">
        <v>395200</v>
      </c>
      <c r="F10" s="524" t="n">
        <f aca="false">E10/$E$70*100</f>
        <v>6.57226355109444</v>
      </c>
      <c r="G10" s="525" t="n">
        <f aca="false">C10+E10</f>
        <v>1393675</v>
      </c>
      <c r="H10" s="526" t="n">
        <f aca="false">G10/$G$70*100</f>
        <v>5.52641287647679</v>
      </c>
      <c r="I10" s="30" t="n">
        <v>3</v>
      </c>
      <c r="J10" s="370"/>
      <c r="K10" s="370"/>
      <c r="L10" s="519"/>
      <c r="M10" s="520"/>
      <c r="N10" s="519"/>
      <c r="O10" s="520"/>
      <c r="P10" s="521"/>
      <c r="Q10" s="522"/>
    </row>
    <row r="11" customFormat="false" ht="9.75" hidden="false" customHeight="true" outlineLevel="0" collapsed="false">
      <c r="A11" s="278" t="n">
        <v>4</v>
      </c>
      <c r="B11" s="279" t="s">
        <v>26</v>
      </c>
      <c r="C11" s="523" t="n">
        <f aca="false">+'Hoja13-COBERUSUARIO'!G11</f>
        <v>6152361</v>
      </c>
      <c r="D11" s="524" t="n">
        <f aca="false">C11/$C$70*100</f>
        <v>32.0347224573289</v>
      </c>
      <c r="E11" s="523" t="n">
        <f aca="false">+'Hoja11-COBERPROGTURIS'!I11</f>
        <v>413040</v>
      </c>
      <c r="F11" s="524" t="n">
        <f aca="false">E11/$E$70*100</f>
        <v>6.86894670329972</v>
      </c>
      <c r="G11" s="525" t="n">
        <f aca="false">C11+E11</f>
        <v>6565401</v>
      </c>
      <c r="H11" s="526" t="n">
        <f aca="false">G11/$G$70*100</f>
        <v>26.0341303572451</v>
      </c>
      <c r="I11" s="30" t="n">
        <v>4</v>
      </c>
      <c r="J11" s="370"/>
      <c r="K11" s="370"/>
      <c r="L11" s="519"/>
      <c r="M11" s="520"/>
      <c r="N11" s="519"/>
      <c r="O11" s="520"/>
      <c r="P11" s="521"/>
      <c r="Q11" s="522"/>
    </row>
    <row r="12" customFormat="false" ht="9.75" hidden="false" customHeight="true" outlineLevel="0" collapsed="false">
      <c r="A12" s="278" t="n">
        <v>5</v>
      </c>
      <c r="B12" s="279" t="s">
        <v>27</v>
      </c>
      <c r="C12" s="523" t="n">
        <v>36987</v>
      </c>
      <c r="D12" s="524" t="n">
        <f aca="false">C12/$C$70*100</f>
        <v>0.192587574027146</v>
      </c>
      <c r="E12" s="523" t="n">
        <v>54483</v>
      </c>
      <c r="F12" s="524" t="n">
        <f aca="false">E12/$E$70*100</f>
        <v>0.906064359955158</v>
      </c>
      <c r="G12" s="525" t="n">
        <f aca="false">C12+E12</f>
        <v>91470</v>
      </c>
      <c r="H12" s="526" t="n">
        <f aca="false">G12/$G$70*100</f>
        <v>0.362710808338624</v>
      </c>
      <c r="I12" s="30" t="n">
        <v>5</v>
      </c>
      <c r="J12" s="370"/>
      <c r="K12" s="370"/>
      <c r="L12" s="519"/>
      <c r="M12" s="520"/>
      <c r="N12" s="519"/>
      <c r="O12" s="520"/>
      <c r="P12" s="521"/>
      <c r="Q12" s="522"/>
    </row>
    <row r="13" customFormat="false" ht="9.75" hidden="false" customHeight="true" outlineLevel="0" collapsed="false">
      <c r="A13" s="278" t="n">
        <v>6</v>
      </c>
      <c r="B13" s="279" t="s">
        <v>28</v>
      </c>
      <c r="C13" s="523" t="n">
        <v>259243</v>
      </c>
      <c r="D13" s="524" t="n">
        <f aca="false">C13/$C$70*100</f>
        <v>1.34985212246247</v>
      </c>
      <c r="E13" s="523" t="n">
        <v>164364</v>
      </c>
      <c r="F13" s="524" t="n">
        <f aca="false">E13/$E$70*100</f>
        <v>2.73340973257107</v>
      </c>
      <c r="G13" s="525" t="n">
        <f aca="false">C13+E13</f>
        <v>423607</v>
      </c>
      <c r="H13" s="526" t="n">
        <f aca="false">G13/$G$70*100</f>
        <v>1.67975114669181</v>
      </c>
      <c r="I13" s="30" t="n">
        <v>6</v>
      </c>
      <c r="J13" s="370"/>
      <c r="K13" s="370"/>
      <c r="L13" s="519"/>
      <c r="M13" s="520"/>
      <c r="N13" s="519"/>
      <c r="O13" s="520"/>
      <c r="P13" s="521"/>
      <c r="Q13" s="522"/>
    </row>
    <row r="14" customFormat="false" ht="9.75" hidden="false" customHeight="true" outlineLevel="0" collapsed="false">
      <c r="A14" s="278" t="n">
        <v>7</v>
      </c>
      <c r="B14" s="279" t="s">
        <v>29</v>
      </c>
      <c r="C14" s="523" t="n">
        <v>436105</v>
      </c>
      <c r="D14" s="524" t="n">
        <f aca="false">C14/$C$70*100</f>
        <v>2.27075469681533</v>
      </c>
      <c r="E14" s="523" t="n">
        <v>198957</v>
      </c>
      <c r="F14" s="524" t="n">
        <f aca="false">E14/$E$70*100</f>
        <v>3.30869898617181</v>
      </c>
      <c r="G14" s="525" t="n">
        <f aca="false">C14+E14</f>
        <v>635062</v>
      </c>
      <c r="H14" s="526" t="n">
        <f aca="false">G14/$G$70*100</f>
        <v>2.51824479463369</v>
      </c>
      <c r="I14" s="30" t="n">
        <v>7</v>
      </c>
      <c r="J14" s="370"/>
      <c r="K14" s="370"/>
      <c r="L14" s="519"/>
      <c r="M14" s="520"/>
      <c r="N14" s="519"/>
      <c r="O14" s="520"/>
      <c r="P14" s="521"/>
      <c r="Q14" s="522"/>
    </row>
    <row r="15" customFormat="false" ht="9.75" hidden="false" customHeight="true" outlineLevel="0" collapsed="false">
      <c r="A15" s="278" t="n">
        <v>8</v>
      </c>
      <c r="B15" s="279" t="s">
        <v>178</v>
      </c>
      <c r="C15" s="523" t="n">
        <v>132030</v>
      </c>
      <c r="D15" s="524" t="n">
        <f aca="false">C15/$C$70*100</f>
        <v>0.687466877519238</v>
      </c>
      <c r="E15" s="523" t="n">
        <v>1790</v>
      </c>
      <c r="F15" s="524" t="n">
        <f aca="false">E15/$E$70*100</f>
        <v>0.0297680965497446</v>
      </c>
      <c r="G15" s="525" t="n">
        <f aca="false">C15+E15</f>
        <v>133820</v>
      </c>
      <c r="H15" s="526" t="n">
        <f aca="false">G15/$G$70*100</f>
        <v>0.530643493734281</v>
      </c>
      <c r="I15" s="30" t="n">
        <v>8</v>
      </c>
      <c r="J15" s="370"/>
      <c r="K15" s="370"/>
      <c r="L15" s="519"/>
      <c r="M15" s="520"/>
      <c r="N15" s="519"/>
      <c r="O15" s="520"/>
      <c r="P15" s="521"/>
      <c r="Q15" s="522"/>
    </row>
    <row r="16" customFormat="false" ht="9.75" hidden="false" customHeight="true" outlineLevel="0" collapsed="false">
      <c r="A16" s="278" t="n">
        <v>9</v>
      </c>
      <c r="B16" s="279" t="s">
        <v>234</v>
      </c>
      <c r="C16" s="523" t="n">
        <v>181387</v>
      </c>
      <c r="D16" s="524" t="n">
        <f aca="false">C16/$C$70*100</f>
        <v>0.944463792415225</v>
      </c>
      <c r="E16" s="523" t="n">
        <v>28206</v>
      </c>
      <c r="F16" s="524" t="n">
        <f aca="false">E16/$E$70*100</f>
        <v>0.469072028649215</v>
      </c>
      <c r="G16" s="525" t="n">
        <f aca="false">C16+E16</f>
        <v>209593</v>
      </c>
      <c r="H16" s="526" t="n">
        <f aca="false">G16/$G$70*100</f>
        <v>0.831110161278203</v>
      </c>
      <c r="I16" s="30" t="n">
        <v>9</v>
      </c>
      <c r="J16" s="370"/>
      <c r="K16" s="370"/>
      <c r="L16" s="519"/>
      <c r="M16" s="520"/>
      <c r="N16" s="519"/>
      <c r="O16" s="520"/>
      <c r="P16" s="521"/>
      <c r="Q16" s="522"/>
    </row>
    <row r="17" customFormat="false" ht="9.75" hidden="false" customHeight="true" outlineLevel="0" collapsed="false">
      <c r="A17" s="278" t="n">
        <v>10</v>
      </c>
      <c r="B17" s="279" t="s">
        <v>32</v>
      </c>
      <c r="C17" s="523" t="n">
        <v>103351</v>
      </c>
      <c r="D17" s="524" t="n">
        <f aca="false">C17/$C$70*100</f>
        <v>0.538138220544504</v>
      </c>
      <c r="E17" s="523" t="n">
        <v>41499</v>
      </c>
      <c r="F17" s="524" t="n">
        <f aca="false">E17/$E$70*100</f>
        <v>0.690137563529525</v>
      </c>
      <c r="G17" s="525" t="n">
        <f aca="false">C17+E17</f>
        <v>144850</v>
      </c>
      <c r="H17" s="526" t="n">
        <f aca="false">G17/$G$70*100</f>
        <v>0.574381333637801</v>
      </c>
      <c r="I17" s="30" t="n">
        <v>10</v>
      </c>
      <c r="J17" s="370"/>
      <c r="K17" s="370"/>
      <c r="L17" s="519"/>
      <c r="M17" s="520"/>
      <c r="N17" s="519"/>
      <c r="O17" s="520"/>
      <c r="P17" s="521"/>
      <c r="Q17" s="522"/>
    </row>
    <row r="18" customFormat="false" ht="9.75" hidden="false" customHeight="true" outlineLevel="0" collapsed="false">
      <c r="A18" s="278" t="n">
        <v>11</v>
      </c>
      <c r="B18" s="279" t="s">
        <v>33</v>
      </c>
      <c r="C18" s="523" t="n">
        <v>964697</v>
      </c>
      <c r="D18" s="524" t="n">
        <f aca="false">C18/$C$70*100</f>
        <v>5.02307986322939</v>
      </c>
      <c r="E18" s="523" t="n">
        <v>37161</v>
      </c>
      <c r="F18" s="524" t="n">
        <f aca="false">E18/$E$70*100</f>
        <v>0.617995662505619</v>
      </c>
      <c r="G18" s="525" t="n">
        <f aca="false">C18+E18</f>
        <v>1001858</v>
      </c>
      <c r="H18" s="526" t="n">
        <f aca="false">G18/$G$70*100</f>
        <v>3.97272029103003</v>
      </c>
      <c r="I18" s="30" t="n">
        <v>11</v>
      </c>
      <c r="J18" s="370"/>
      <c r="K18" s="370"/>
      <c r="L18" s="519"/>
      <c r="M18" s="520"/>
      <c r="N18" s="519"/>
      <c r="O18" s="520"/>
      <c r="P18" s="521"/>
      <c r="Q18" s="522"/>
    </row>
    <row r="19" customFormat="false" ht="9.75" hidden="false" customHeight="true" outlineLevel="0" collapsed="false">
      <c r="A19" s="278" t="n">
        <v>12</v>
      </c>
      <c r="B19" s="279" t="s">
        <v>315</v>
      </c>
      <c r="C19" s="523"/>
      <c r="D19" s="524" t="n">
        <f aca="false">C19/$C$70*100</f>
        <v>0</v>
      </c>
      <c r="E19" s="523" t="n">
        <v>4692</v>
      </c>
      <c r="F19" s="524" t="n">
        <f aca="false">E19/$E$70*100</f>
        <v>0.0780289994477103</v>
      </c>
      <c r="G19" s="525" t="n">
        <f aca="false">C19+E19</f>
        <v>4692</v>
      </c>
      <c r="H19" s="526" t="n">
        <f aca="false">G19/$G$70*100</f>
        <v>0.0186054347078258</v>
      </c>
      <c r="I19" s="30" t="n">
        <v>12</v>
      </c>
      <c r="J19" s="370"/>
      <c r="K19" s="370"/>
      <c r="L19" s="519"/>
      <c r="M19" s="520"/>
      <c r="N19" s="519"/>
      <c r="O19" s="520"/>
      <c r="P19" s="521"/>
      <c r="Q19" s="522"/>
    </row>
    <row r="20" customFormat="false" ht="9.75" hidden="false" customHeight="true" outlineLevel="0" collapsed="false">
      <c r="A20" s="278" t="n">
        <v>13</v>
      </c>
      <c r="B20" s="279" t="s">
        <v>235</v>
      </c>
      <c r="C20" s="523" t="n">
        <v>24546</v>
      </c>
      <c r="D20" s="524" t="n">
        <f aca="false">C20/$C$70*100</f>
        <v>0.127808543327935</v>
      </c>
      <c r="E20" s="523" t="n">
        <v>25328</v>
      </c>
      <c r="F20" s="524" t="n">
        <f aca="false">E20/$E$70*100</f>
        <v>0.421210251068118</v>
      </c>
      <c r="G20" s="525" t="n">
        <f aca="false">C20+E20</f>
        <v>49874</v>
      </c>
      <c r="H20" s="526" t="n">
        <f aca="false">G20/$G$70*100</f>
        <v>0.197767998852963</v>
      </c>
      <c r="I20" s="30" t="n">
        <v>13</v>
      </c>
      <c r="J20" s="370"/>
      <c r="K20" s="370"/>
      <c r="L20" s="519"/>
      <c r="M20" s="520"/>
      <c r="N20" s="519"/>
      <c r="O20" s="520"/>
      <c r="P20" s="521"/>
      <c r="Q20" s="522"/>
    </row>
    <row r="21" customFormat="false" ht="9.75" hidden="false" customHeight="true" outlineLevel="0" collapsed="false">
      <c r="A21" s="278" t="n">
        <v>14</v>
      </c>
      <c r="B21" s="279" t="s">
        <v>316</v>
      </c>
      <c r="C21" s="523" t="n">
        <f aca="false">+'Hoja13-COBERUSUARIO'!G20</f>
        <v>242514</v>
      </c>
      <c r="D21" s="524" t="n">
        <f aca="false">C21/$C$70*100</f>
        <v>1.26274590876847</v>
      </c>
      <c r="E21" s="523" t="n">
        <f aca="false">+'Hoja11-COBERPROGTURIS'!I21</f>
        <v>61792</v>
      </c>
      <c r="F21" s="524" t="n">
        <f aca="false">E21/$E$70*100</f>
        <v>1.02761464916303</v>
      </c>
      <c r="G21" s="525" t="n">
        <f aca="false">C21+E21</f>
        <v>304306</v>
      </c>
      <c r="H21" s="526" t="n">
        <f aca="false">G21/$G$70*100</f>
        <v>1.20668060831194</v>
      </c>
      <c r="I21" s="30" t="n">
        <v>14</v>
      </c>
      <c r="J21" s="370"/>
      <c r="K21" s="370"/>
      <c r="L21" s="519"/>
      <c r="M21" s="520"/>
      <c r="N21" s="519"/>
      <c r="O21" s="520"/>
      <c r="P21" s="521"/>
      <c r="Q21" s="522"/>
    </row>
    <row r="22" customFormat="false" ht="9.75" hidden="false" customHeight="true" outlineLevel="0" collapsed="false">
      <c r="A22" s="278" t="n">
        <v>15</v>
      </c>
      <c r="B22" s="279" t="s">
        <v>36</v>
      </c>
      <c r="C22" s="523" t="n">
        <v>84037</v>
      </c>
      <c r="D22" s="524" t="n">
        <f aca="false">C22/$C$70*100</f>
        <v>0.437572172885589</v>
      </c>
      <c r="E22" s="523" t="n">
        <v>4550</v>
      </c>
      <c r="F22" s="524" t="n">
        <f aca="false">E22/$E$70*100</f>
        <v>0.0756675079895742</v>
      </c>
      <c r="G22" s="525" t="n">
        <f aca="false">C22+E22</f>
        <v>88587</v>
      </c>
      <c r="H22" s="526" t="n">
        <f aca="false">G22/$G$70*100</f>
        <v>0.351278696603189</v>
      </c>
      <c r="I22" s="30" t="n">
        <v>15</v>
      </c>
      <c r="J22" s="370"/>
      <c r="K22" s="370"/>
      <c r="L22" s="519"/>
      <c r="M22" s="520"/>
      <c r="N22" s="519"/>
      <c r="O22" s="520"/>
      <c r="P22" s="521"/>
      <c r="Q22" s="522"/>
    </row>
    <row r="23" customFormat="false" ht="9.75" hidden="false" customHeight="true" outlineLevel="0" collapsed="false">
      <c r="A23" s="278" t="n">
        <v>16</v>
      </c>
      <c r="B23" s="279" t="s">
        <v>37</v>
      </c>
      <c r="C23" s="523" t="n">
        <v>264568</v>
      </c>
      <c r="D23" s="524" t="n">
        <f aca="false">C23/$C$70*100</f>
        <v>1.37757885974029</v>
      </c>
      <c r="E23" s="523" t="n">
        <v>117985</v>
      </c>
      <c r="F23" s="524" t="n">
        <f aca="false">E23/$E$70*100</f>
        <v>1.96211668794504</v>
      </c>
      <c r="G23" s="525" t="n">
        <f aca="false">C23+E23</f>
        <v>382553</v>
      </c>
      <c r="H23" s="526" t="n">
        <f aca="false">G23/$G$70*100</f>
        <v>1.516957558351</v>
      </c>
      <c r="I23" s="30" t="n">
        <v>16</v>
      </c>
      <c r="J23" s="370"/>
      <c r="K23" s="370"/>
      <c r="L23" s="519"/>
      <c r="M23" s="520"/>
      <c r="N23" s="519"/>
      <c r="O23" s="520"/>
      <c r="P23" s="521"/>
      <c r="Q23" s="522"/>
    </row>
    <row r="24" customFormat="false" ht="9.75" hidden="false" customHeight="true" outlineLevel="0" collapsed="false">
      <c r="A24" s="278" t="n">
        <v>17</v>
      </c>
      <c r="B24" s="279" t="s">
        <v>317</v>
      </c>
      <c r="C24" s="523"/>
      <c r="D24" s="524" t="n">
        <f aca="false">C24/$C$70*100</f>
        <v>0</v>
      </c>
      <c r="E24" s="523" t="n">
        <v>953</v>
      </c>
      <c r="F24" s="524" t="n">
        <f aca="false">E24/$E$70*100</f>
        <v>0.0158486011239702</v>
      </c>
      <c r="G24" s="525" t="n">
        <f aca="false">C24+E24</f>
        <v>953</v>
      </c>
      <c r="H24" s="526" t="n">
        <f aca="false">G24/$G$70*100</f>
        <v>0.0037789810904855</v>
      </c>
      <c r="I24" s="30" t="n">
        <v>17</v>
      </c>
      <c r="J24" s="370"/>
      <c r="K24" s="370"/>
      <c r="L24" s="519"/>
      <c r="M24" s="520"/>
      <c r="N24" s="519"/>
      <c r="O24" s="520"/>
      <c r="P24" s="521"/>
      <c r="Q24" s="522"/>
    </row>
    <row r="25" customFormat="false" ht="9.75" hidden="false" customHeight="true" outlineLevel="0" collapsed="false">
      <c r="A25" s="278" t="n">
        <v>18</v>
      </c>
      <c r="B25" s="279" t="s">
        <v>237</v>
      </c>
      <c r="C25" s="523" t="n">
        <v>27252</v>
      </c>
      <c r="D25" s="524" t="n">
        <f aca="false">C25/$C$70*100</f>
        <v>0.141898412074182</v>
      </c>
      <c r="E25" s="523" t="n">
        <v>823</v>
      </c>
      <c r="F25" s="524" t="n">
        <f aca="false">E25/$E$70*100</f>
        <v>0.013686672324268</v>
      </c>
      <c r="G25" s="525" t="n">
        <f aca="false">C25+E25</f>
        <v>28075</v>
      </c>
      <c r="H25" s="526" t="n">
        <f aca="false">G25/$G$70*100</f>
        <v>0.11132727609169</v>
      </c>
      <c r="I25" s="30" t="n">
        <v>18</v>
      </c>
      <c r="J25" s="370"/>
      <c r="K25" s="370"/>
      <c r="L25" s="519"/>
      <c r="M25" s="520"/>
      <c r="N25" s="519"/>
      <c r="O25" s="520"/>
      <c r="P25" s="521"/>
      <c r="Q25" s="522"/>
    </row>
    <row r="26" customFormat="false" ht="9.75" hidden="false" customHeight="true" outlineLevel="0" collapsed="false">
      <c r="A26" s="278" t="n">
        <v>19</v>
      </c>
      <c r="B26" s="279" t="s">
        <v>39</v>
      </c>
      <c r="C26" s="523" t="n">
        <v>68643</v>
      </c>
      <c r="D26" s="524" t="n">
        <f aca="false">C26/$C$70*100</f>
        <v>0.357417169382361</v>
      </c>
      <c r="E26" s="523" t="n">
        <v>0</v>
      </c>
      <c r="F26" s="524" t="n">
        <f aca="false">E26/$E$70*100</f>
        <v>0</v>
      </c>
      <c r="G26" s="525" t="n">
        <f aca="false">C26+E26</f>
        <v>68643</v>
      </c>
      <c r="H26" s="526" t="n">
        <f aca="false">G26/$G$70*100</f>
        <v>0.272193703036932</v>
      </c>
      <c r="I26" s="30" t="n">
        <v>19</v>
      </c>
      <c r="J26" s="370"/>
      <c r="K26" s="370"/>
      <c r="L26" s="519"/>
      <c r="M26" s="520"/>
      <c r="N26" s="519"/>
      <c r="O26" s="520"/>
      <c r="P26" s="521"/>
      <c r="Q26" s="522"/>
    </row>
    <row r="27" customFormat="false" ht="9.75" hidden="false" customHeight="true" outlineLevel="0" collapsed="false">
      <c r="A27" s="278" t="n">
        <v>20</v>
      </c>
      <c r="B27" s="279" t="s">
        <v>40</v>
      </c>
      <c r="C27" s="523" t="n">
        <v>515</v>
      </c>
      <c r="D27" s="524" t="n">
        <f aca="false">C27/$C$70*100</f>
        <v>0.00268155299494363</v>
      </c>
      <c r="E27" s="523" t="n">
        <v>1863</v>
      </c>
      <c r="F27" s="524" t="n">
        <f aca="false">E27/$E$70*100</f>
        <v>0.030982102721885</v>
      </c>
      <c r="G27" s="525" t="n">
        <f aca="false">C27+E27</f>
        <v>2378</v>
      </c>
      <c r="H27" s="526" t="n">
        <f aca="false">G27/$G$70*100</f>
        <v>0.00942960863921775</v>
      </c>
      <c r="I27" s="30" t="n">
        <v>20</v>
      </c>
      <c r="J27" s="370"/>
      <c r="K27" s="370"/>
      <c r="L27" s="519"/>
      <c r="M27" s="520"/>
      <c r="N27" s="519"/>
      <c r="O27" s="520"/>
      <c r="P27" s="521"/>
      <c r="Q27" s="522"/>
    </row>
    <row r="28" customFormat="false" ht="9.75" hidden="false" customHeight="true" outlineLevel="0" collapsed="false">
      <c r="A28" s="278" t="n">
        <v>21</v>
      </c>
      <c r="B28" s="279" t="s">
        <v>41</v>
      </c>
      <c r="C28" s="523" t="n">
        <v>915105</v>
      </c>
      <c r="D28" s="524" t="n">
        <f aca="false">C28/$C$70*100</f>
        <v>4.76485932706387</v>
      </c>
      <c r="E28" s="523" t="n">
        <v>900858</v>
      </c>
      <c r="F28" s="524" t="n">
        <f aca="false">E28/$E$70*100</f>
        <v>14.9814681126312</v>
      </c>
      <c r="G28" s="525" t="n">
        <f aca="false">C28+E28</f>
        <v>1815963</v>
      </c>
      <c r="H28" s="526" t="n">
        <f aca="false">G28/$G$70*100</f>
        <v>7.20093372300243</v>
      </c>
      <c r="I28" s="30" t="n">
        <v>21</v>
      </c>
      <c r="J28" s="370"/>
      <c r="K28" s="370"/>
      <c r="L28" s="519"/>
      <c r="M28" s="520"/>
      <c r="N28" s="519"/>
      <c r="O28" s="520"/>
      <c r="P28" s="521"/>
      <c r="Q28" s="522"/>
    </row>
    <row r="29" customFormat="false" ht="9.75" hidden="false" customHeight="true" outlineLevel="0" collapsed="false">
      <c r="A29" s="278" t="n">
        <v>22</v>
      </c>
      <c r="B29" s="279" t="s">
        <v>42</v>
      </c>
      <c r="C29" s="523" t="n">
        <v>1341368</v>
      </c>
      <c r="D29" s="524" t="n">
        <f aca="false">C29/$C$70*100</f>
        <v>6.98436772373116</v>
      </c>
      <c r="E29" s="523" t="n">
        <v>278317</v>
      </c>
      <c r="F29" s="524" t="n">
        <f aca="false">E29/$E$70*100</f>
        <v>4.62847336728227</v>
      </c>
      <c r="G29" s="525" t="n">
        <f aca="false">C29+E29</f>
        <v>1619685</v>
      </c>
      <c r="H29" s="526" t="n">
        <f aca="false">G29/$G$70*100</f>
        <v>6.42262223246905</v>
      </c>
      <c r="I29" s="30" t="n">
        <v>22</v>
      </c>
      <c r="J29" s="370"/>
      <c r="K29" s="370"/>
      <c r="L29" s="519"/>
      <c r="M29" s="520"/>
      <c r="N29" s="519"/>
      <c r="O29" s="520"/>
      <c r="P29" s="521"/>
      <c r="Q29" s="522"/>
    </row>
    <row r="30" customFormat="false" ht="9.75" hidden="false" customHeight="true" outlineLevel="0" collapsed="false">
      <c r="A30" s="278" t="n">
        <v>23</v>
      </c>
      <c r="B30" s="279" t="s">
        <v>43</v>
      </c>
      <c r="C30" s="523" t="n">
        <v>1074630</v>
      </c>
      <c r="D30" s="524" t="n">
        <f aca="false">C30/$C$70*100</f>
        <v>5.59548989311898</v>
      </c>
      <c r="E30" s="523" t="n">
        <v>176848</v>
      </c>
      <c r="F30" s="524" t="n">
        <f aca="false">E30/$E$70*100</f>
        <v>2.94102141822862</v>
      </c>
      <c r="G30" s="525" t="n">
        <f aca="false">C30+E30</f>
        <v>1251478</v>
      </c>
      <c r="H30" s="526" t="n">
        <f aca="false">G30/$G$70*100</f>
        <v>4.96255162346129</v>
      </c>
      <c r="I30" s="30" t="n">
        <v>23</v>
      </c>
      <c r="J30" s="370"/>
      <c r="K30" s="370"/>
      <c r="L30" s="519"/>
      <c r="M30" s="520"/>
      <c r="N30" s="519"/>
      <c r="O30" s="520"/>
      <c r="P30" s="521"/>
      <c r="Q30" s="522"/>
    </row>
    <row r="31" customFormat="false" ht="9.75" hidden="false" customHeight="true" outlineLevel="0" collapsed="false">
      <c r="A31" s="278" t="n">
        <v>24</v>
      </c>
      <c r="B31" s="279" t="s">
        <v>44</v>
      </c>
      <c r="C31" s="523" t="n">
        <v>604430</v>
      </c>
      <c r="D31" s="524" t="n">
        <f aca="false">C31/$C$70*100</f>
        <v>3.14720597424035</v>
      </c>
      <c r="E31" s="523" t="n">
        <v>604430</v>
      </c>
      <c r="F31" s="524" t="n">
        <f aca="false">E31/$E$70*100</f>
        <v>10.0518048031073</v>
      </c>
      <c r="G31" s="525" t="n">
        <f aca="false">C31+E31</f>
        <v>1208860</v>
      </c>
      <c r="H31" s="526" t="n">
        <f aca="false">G31/$G$70*100</f>
        <v>4.79355622355121</v>
      </c>
      <c r="I31" s="30" t="n">
        <v>24</v>
      </c>
      <c r="J31" s="370"/>
      <c r="K31" s="370"/>
      <c r="L31" s="519"/>
      <c r="M31" s="520"/>
      <c r="N31" s="519"/>
      <c r="O31" s="520"/>
      <c r="P31" s="521"/>
      <c r="Q31" s="522"/>
    </row>
    <row r="32" customFormat="false" ht="9.75" hidden="false" customHeight="true" outlineLevel="0" collapsed="false">
      <c r="A32" s="278" t="n">
        <v>25</v>
      </c>
      <c r="B32" s="279" t="s">
        <v>238</v>
      </c>
      <c r="C32" s="523" t="n">
        <v>28604</v>
      </c>
      <c r="D32" s="524" t="n">
        <f aca="false">C32/$C$70*100</f>
        <v>0.148938139548287</v>
      </c>
      <c r="E32" s="523" t="n">
        <v>10680</v>
      </c>
      <c r="F32" s="524" t="n">
        <f aca="false">E32/$E$70*100</f>
        <v>0.177610766006297</v>
      </c>
      <c r="G32" s="525" t="n">
        <f aca="false">C32+E32</f>
        <v>39284</v>
      </c>
      <c r="H32" s="526" t="n">
        <f aca="false">G32/$G$70*100</f>
        <v>0.155774914122384</v>
      </c>
      <c r="I32" s="30" t="n">
        <v>25</v>
      </c>
      <c r="J32" s="370"/>
      <c r="K32" s="370"/>
      <c r="L32" s="519"/>
      <c r="M32" s="520"/>
      <c r="N32" s="519"/>
      <c r="O32" s="520"/>
      <c r="P32" s="521"/>
      <c r="Q32" s="522"/>
    </row>
    <row r="33" customFormat="false" ht="9.75" hidden="false" customHeight="true" outlineLevel="0" collapsed="false">
      <c r="A33" s="278" t="n">
        <v>26</v>
      </c>
      <c r="B33" s="279" t="s">
        <v>46</v>
      </c>
      <c r="C33" s="523" t="n">
        <v>27286</v>
      </c>
      <c r="D33" s="524" t="n">
        <f aca="false">C33/$C$70*100</f>
        <v>0.142075446640839</v>
      </c>
      <c r="E33" s="523" t="n">
        <v>1530</v>
      </c>
      <c r="F33" s="524" t="n">
        <f aca="false">E33/$E$70*100</f>
        <v>0.0254442389503403</v>
      </c>
      <c r="G33" s="525" t="n">
        <f aca="false">C33+E33</f>
        <v>28816</v>
      </c>
      <c r="H33" s="526" t="n">
        <f aca="false">G33/$G$70*100</f>
        <v>0.114265602417031</v>
      </c>
      <c r="I33" s="30" t="n">
        <v>26</v>
      </c>
      <c r="J33" s="370"/>
      <c r="K33" s="370"/>
      <c r="L33" s="519"/>
      <c r="M33" s="520"/>
      <c r="N33" s="519"/>
      <c r="O33" s="520"/>
      <c r="P33" s="521"/>
      <c r="Q33" s="522"/>
    </row>
    <row r="34" customFormat="false" ht="9.75" hidden="false" customHeight="true" outlineLevel="0" collapsed="false">
      <c r="A34" s="278" t="n">
        <v>28</v>
      </c>
      <c r="B34" s="279" t="s">
        <v>202</v>
      </c>
      <c r="C34" s="523" t="n">
        <v>12259</v>
      </c>
      <c r="D34" s="524" t="n">
        <f aca="false">C34/$C$70*100</f>
        <v>0.0638313750776971</v>
      </c>
      <c r="E34" s="523" t="n">
        <v>15026</v>
      </c>
      <c r="F34" s="524" t="n">
        <f aca="false">E34/$E$70*100</f>
        <v>0.249885708802493</v>
      </c>
      <c r="G34" s="525" t="n">
        <f aca="false">C34+E34</f>
        <v>27285</v>
      </c>
      <c r="H34" s="526" t="n">
        <f aca="false">G34/$G$70*100</f>
        <v>0.108194647485726</v>
      </c>
      <c r="I34" s="30" t="n">
        <v>27</v>
      </c>
      <c r="J34" s="370"/>
      <c r="K34" s="370"/>
      <c r="L34" s="519"/>
      <c r="M34" s="520"/>
      <c r="N34" s="519"/>
      <c r="O34" s="520"/>
      <c r="P34" s="521"/>
      <c r="Q34" s="522"/>
    </row>
    <row r="35" customFormat="false" ht="9.75" hidden="false" customHeight="true" outlineLevel="0" collapsed="false">
      <c r="A35" s="278" t="n">
        <v>29</v>
      </c>
      <c r="B35" s="279" t="s">
        <v>48</v>
      </c>
      <c r="C35" s="523" t="n">
        <v>29735</v>
      </c>
      <c r="D35" s="524" t="n">
        <f aca="false">C35/$C$70*100</f>
        <v>0.154827142339124</v>
      </c>
      <c r="E35" s="523" t="n">
        <v>20220</v>
      </c>
      <c r="F35" s="524" t="n">
        <f aca="false">E35/$E$70*100</f>
        <v>0.33626307946136</v>
      </c>
      <c r="G35" s="525" t="n">
        <f aca="false">C35+E35</f>
        <v>49955</v>
      </c>
      <c r="H35" s="526" t="n">
        <f aca="false">G35/$G$70*100</f>
        <v>0.198089192418891</v>
      </c>
      <c r="I35" s="30" t="n">
        <v>28</v>
      </c>
      <c r="J35" s="370"/>
      <c r="K35" s="370"/>
      <c r="L35" s="519"/>
      <c r="M35" s="520"/>
      <c r="N35" s="519"/>
      <c r="O35" s="520"/>
      <c r="P35" s="521"/>
      <c r="Q35" s="522"/>
    </row>
    <row r="36" customFormat="false" ht="9.75" hidden="false" customHeight="true" outlineLevel="0" collapsed="false">
      <c r="A36" s="278" t="n">
        <v>30</v>
      </c>
      <c r="B36" s="279" t="s">
        <v>49</v>
      </c>
      <c r="C36" s="523" t="n">
        <v>121030</v>
      </c>
      <c r="D36" s="524" t="n">
        <f aca="false">C36/$C$70*100</f>
        <v>0.63019098830685</v>
      </c>
      <c r="E36" s="523" t="n">
        <v>135044</v>
      </c>
      <c r="F36" s="524" t="n">
        <f aca="false">E36/$E$70*100</f>
        <v>2.24581163713056</v>
      </c>
      <c r="G36" s="525" t="n">
        <f aca="false">C36+E36</f>
        <v>256074</v>
      </c>
      <c r="H36" s="526" t="n">
        <f aca="false">G36/$G$70*100</f>
        <v>1.01542371853618</v>
      </c>
      <c r="I36" s="30" t="n">
        <v>29</v>
      </c>
      <c r="J36" s="370"/>
      <c r="K36" s="370"/>
      <c r="L36" s="519"/>
      <c r="M36" s="520"/>
      <c r="N36" s="519"/>
      <c r="O36" s="520"/>
      <c r="P36" s="521"/>
      <c r="Q36" s="522"/>
    </row>
    <row r="37" customFormat="false" ht="9.75" hidden="false" customHeight="true" outlineLevel="0" collapsed="false">
      <c r="A37" s="278" t="n">
        <v>31</v>
      </c>
      <c r="B37" s="279" t="s">
        <v>318</v>
      </c>
      <c r="C37" s="523" t="n">
        <v>2731</v>
      </c>
      <c r="D37" s="524" t="n">
        <f aca="false">C37/$C$70*100</f>
        <v>0.0142200412217302</v>
      </c>
      <c r="E37" s="523" t="n">
        <v>16274</v>
      </c>
      <c r="F37" s="524" t="n">
        <f aca="false">E37/$E$70*100</f>
        <v>0.270640225279633</v>
      </c>
      <c r="G37" s="525" t="n">
        <f aca="false">C37+E37</f>
        <v>19005</v>
      </c>
      <c r="H37" s="526" t="n">
        <f aca="false">G37/$G$70*100</f>
        <v>0.0753615274130923</v>
      </c>
      <c r="I37" s="30" t="n">
        <v>30</v>
      </c>
      <c r="J37" s="370"/>
      <c r="K37" s="370"/>
      <c r="L37" s="519"/>
      <c r="M37" s="520"/>
      <c r="N37" s="519"/>
      <c r="O37" s="520"/>
      <c r="P37" s="521"/>
      <c r="Q37" s="522"/>
    </row>
    <row r="38" customFormat="false" ht="9.75" hidden="false" customHeight="true" outlineLevel="0" collapsed="false">
      <c r="A38" s="278" t="n">
        <v>32</v>
      </c>
      <c r="B38" s="279" t="s">
        <v>51</v>
      </c>
      <c r="C38" s="523" t="n">
        <v>198388</v>
      </c>
      <c r="D38" s="524" t="n">
        <f aca="false">C38/$C$70*100</f>
        <v>1.03298628264248</v>
      </c>
      <c r="E38" s="523" t="n">
        <v>123331</v>
      </c>
      <c r="F38" s="524" t="n">
        <f aca="false">E38/$E$70*100</f>
        <v>2.0510218522774</v>
      </c>
      <c r="G38" s="525" t="n">
        <f aca="false">C38+E38</f>
        <v>321719</v>
      </c>
      <c r="H38" s="526" t="n">
        <f aca="false">G38/$G$70*100</f>
        <v>1.27572929428112</v>
      </c>
      <c r="I38" s="30" t="n">
        <v>31</v>
      </c>
      <c r="J38" s="370"/>
      <c r="K38" s="370"/>
      <c r="L38" s="519"/>
      <c r="M38" s="520"/>
      <c r="N38" s="519"/>
      <c r="O38" s="520"/>
      <c r="P38" s="521"/>
      <c r="Q38" s="522"/>
    </row>
    <row r="39" customFormat="false" ht="9.75" hidden="false" customHeight="true" outlineLevel="0" collapsed="false">
      <c r="A39" s="278" t="n">
        <v>33</v>
      </c>
      <c r="B39" s="279" t="s">
        <v>319</v>
      </c>
      <c r="C39" s="523" t="n">
        <v>6700</v>
      </c>
      <c r="D39" s="524" t="n">
        <f aca="false">C39/$C$70*100</f>
        <v>0.0348862234293638</v>
      </c>
      <c r="E39" s="523" t="n">
        <v>7574</v>
      </c>
      <c r="F39" s="524" t="n">
        <f aca="false">E39/$E$70*100</f>
        <v>0.125957297914953</v>
      </c>
      <c r="G39" s="525" t="n">
        <f aca="false">C39+E39</f>
        <v>14274</v>
      </c>
      <c r="H39" s="526" t="n">
        <f aca="false">G39/$G$70*100</f>
        <v>0.0566014439513012</v>
      </c>
      <c r="I39" s="30" t="n">
        <v>32</v>
      </c>
      <c r="J39" s="370"/>
      <c r="K39" s="370"/>
      <c r="L39" s="519"/>
      <c r="M39" s="520"/>
      <c r="N39" s="519"/>
      <c r="O39" s="520"/>
      <c r="P39" s="521"/>
      <c r="Q39" s="522"/>
    </row>
    <row r="40" customFormat="false" ht="9.75" hidden="false" customHeight="true" outlineLevel="0" collapsed="false">
      <c r="A40" s="278" t="n">
        <v>34</v>
      </c>
      <c r="B40" s="279" t="s">
        <v>53</v>
      </c>
      <c r="C40" s="523" t="n">
        <v>246765</v>
      </c>
      <c r="D40" s="524" t="n">
        <f aca="false">C40/$C$70*100</f>
        <v>1.28488043649954</v>
      </c>
      <c r="E40" s="523" t="n">
        <v>26185</v>
      </c>
      <c r="F40" s="524" t="n">
        <f aca="false">E40/$E$70*100</f>
        <v>0.435462350924615</v>
      </c>
      <c r="G40" s="525" t="n">
        <f aca="false">C40+E40</f>
        <v>272950</v>
      </c>
      <c r="H40" s="526" t="n">
        <f aca="false">G40/$G$70*100</f>
        <v>1.08234301012384</v>
      </c>
      <c r="I40" s="30" t="n">
        <v>33</v>
      </c>
      <c r="J40" s="370"/>
      <c r="K40" s="370"/>
      <c r="L40" s="519"/>
      <c r="M40" s="520"/>
      <c r="N40" s="519"/>
      <c r="O40" s="520"/>
      <c r="P40" s="521"/>
      <c r="Q40" s="522"/>
    </row>
    <row r="41" customFormat="false" ht="9.75" hidden="false" customHeight="true" outlineLevel="0" collapsed="false">
      <c r="A41" s="278" t="n">
        <v>35</v>
      </c>
      <c r="B41" s="279" t="s">
        <v>287</v>
      </c>
      <c r="C41" s="523" t="n">
        <v>168508</v>
      </c>
      <c r="D41" s="524" t="n">
        <f aca="false">C41/$C$70*100</f>
        <v>0.877404139945557</v>
      </c>
      <c r="E41" s="523" t="n">
        <v>17168</v>
      </c>
      <c r="F41" s="524" t="n">
        <f aca="false">E41/$E$70*100</f>
        <v>0.285507643332969</v>
      </c>
      <c r="G41" s="525" t="n">
        <f aca="false">C41+E41</f>
        <v>185676</v>
      </c>
      <c r="H41" s="526" t="n">
        <f aca="false">G41/$G$70*100</f>
        <v>0.736270821570814</v>
      </c>
      <c r="I41" s="30" t="n">
        <v>34</v>
      </c>
      <c r="J41" s="370"/>
      <c r="K41" s="370"/>
      <c r="L41" s="519"/>
      <c r="M41" s="520"/>
      <c r="N41" s="519"/>
      <c r="O41" s="520"/>
      <c r="P41" s="521"/>
      <c r="Q41" s="522"/>
    </row>
    <row r="42" customFormat="false" ht="9.75" hidden="false" customHeight="true" outlineLevel="0" collapsed="false">
      <c r="A42" s="278" t="n">
        <v>36</v>
      </c>
      <c r="B42" s="279" t="s">
        <v>55</v>
      </c>
      <c r="C42" s="523" t="n">
        <v>143878</v>
      </c>
      <c r="D42" s="524" t="n">
        <f aca="false">C42/$C$70*100</f>
        <v>0.7491582171</v>
      </c>
      <c r="E42" s="523" t="n">
        <v>13256</v>
      </c>
      <c r="F42" s="524" t="n">
        <f aca="false">E42/$E$70*100</f>
        <v>0.220450216683472</v>
      </c>
      <c r="G42" s="525" t="n">
        <f aca="false">C42+E42</f>
        <v>157134</v>
      </c>
      <c r="H42" s="526" t="n">
        <f aca="false">G42/$G$70*100</f>
        <v>0.623091725784206</v>
      </c>
      <c r="I42" s="30" t="n">
        <v>35</v>
      </c>
      <c r="J42" s="370"/>
      <c r="K42" s="370"/>
      <c r="L42" s="519"/>
      <c r="M42" s="520"/>
      <c r="N42" s="519"/>
      <c r="O42" s="520"/>
      <c r="P42" s="521"/>
      <c r="Q42" s="522"/>
    </row>
    <row r="43" customFormat="false" ht="9.75" hidden="false" customHeight="true" outlineLevel="0" collapsed="false">
      <c r="A43" s="278" t="n">
        <v>37</v>
      </c>
      <c r="B43" s="279" t="s">
        <v>56</v>
      </c>
      <c r="C43" s="523" t="n">
        <v>25093</v>
      </c>
      <c r="D43" s="524" t="n">
        <f aca="false">C43/$C$70*100</f>
        <v>0.130656717091496</v>
      </c>
      <c r="E43" s="523" t="n">
        <v>3585</v>
      </c>
      <c r="F43" s="524" t="n">
        <f aca="false">E43/$E$70*100</f>
        <v>0.05961934420717</v>
      </c>
      <c r="G43" s="525" t="n">
        <f aca="false">C43+E43</f>
        <v>28678</v>
      </c>
      <c r="H43" s="526" t="n">
        <f aca="false">G43/$G$70*100</f>
        <v>0.113718383749153</v>
      </c>
      <c r="I43" s="30" t="n">
        <v>36</v>
      </c>
      <c r="J43" s="370"/>
      <c r="K43" s="370"/>
      <c r="L43" s="519"/>
      <c r="M43" s="520"/>
      <c r="N43" s="519"/>
      <c r="O43" s="520"/>
      <c r="P43" s="521"/>
      <c r="Q43" s="522"/>
    </row>
    <row r="44" customFormat="false" ht="9.75" hidden="false" customHeight="true" outlineLevel="0" collapsed="false">
      <c r="A44" s="278" t="n">
        <v>38</v>
      </c>
      <c r="B44" s="279" t="s">
        <v>57</v>
      </c>
      <c r="C44" s="523" t="n">
        <v>28978</v>
      </c>
      <c r="D44" s="524" t="n">
        <f aca="false">C44/$C$70*100</f>
        <v>0.150885519781508</v>
      </c>
      <c r="E44" s="523" t="n">
        <v>0</v>
      </c>
      <c r="F44" s="524" t="n">
        <f aca="false">E44/$E$70*100</f>
        <v>0</v>
      </c>
      <c r="G44" s="525" t="n">
        <f aca="false">C44+E44</f>
        <v>28978</v>
      </c>
      <c r="H44" s="526" t="n">
        <f aca="false">G44/$G$70*100</f>
        <v>0.114907989548886</v>
      </c>
      <c r="I44" s="30" t="n">
        <v>37</v>
      </c>
      <c r="J44" s="370"/>
      <c r="K44" s="370"/>
      <c r="L44" s="519"/>
      <c r="M44" s="520"/>
      <c r="N44" s="519"/>
      <c r="O44" s="520"/>
      <c r="P44" s="521"/>
      <c r="Q44" s="522"/>
    </row>
    <row r="45" customFormat="false" ht="9.75" hidden="false" customHeight="true" outlineLevel="0" collapsed="false">
      <c r="A45" s="278" t="n">
        <v>39</v>
      </c>
      <c r="B45" s="279" t="s">
        <v>181</v>
      </c>
      <c r="C45" s="523" t="n">
        <v>232510</v>
      </c>
      <c r="D45" s="524" t="n">
        <f aca="false">C45/$C$70*100</f>
        <v>1.21065609097931</v>
      </c>
      <c r="E45" s="523" t="n">
        <v>42983</v>
      </c>
      <c r="F45" s="524" t="n">
        <f aca="false">E45/$E$70*100</f>
        <v>0.714816812289202</v>
      </c>
      <c r="G45" s="525" t="n">
        <f aca="false">C45+E45</f>
        <v>275493</v>
      </c>
      <c r="H45" s="526" t="n">
        <f aca="false">G45/$G$70*100</f>
        <v>1.09242690195291</v>
      </c>
      <c r="I45" s="30" t="n">
        <v>38</v>
      </c>
      <c r="J45" s="370"/>
      <c r="K45" s="370"/>
      <c r="L45" s="519"/>
      <c r="M45" s="520"/>
      <c r="N45" s="519"/>
      <c r="O45" s="520"/>
      <c r="P45" s="521"/>
      <c r="Q45" s="522"/>
    </row>
    <row r="46" customFormat="false" ht="9.75" hidden="false" customHeight="true" outlineLevel="0" collapsed="false">
      <c r="A46" s="278" t="n">
        <v>40</v>
      </c>
      <c r="B46" s="279" t="s">
        <v>59</v>
      </c>
      <c r="C46" s="523" t="n">
        <v>251756</v>
      </c>
      <c r="D46" s="524" t="n">
        <f aca="false">C46/$C$70*100</f>
        <v>1.31086806950491</v>
      </c>
      <c r="E46" s="523" t="n">
        <v>187119</v>
      </c>
      <c r="F46" s="524" t="n">
        <f aca="false">E46/$E$70*100</f>
        <v>3.11183042362662</v>
      </c>
      <c r="G46" s="525" t="n">
        <f aca="false">C46+E46</f>
        <v>438875</v>
      </c>
      <c r="H46" s="526" t="n">
        <f aca="false">G46/$G$70*100</f>
        <v>1.74029415119289</v>
      </c>
      <c r="I46" s="30" t="n">
        <v>39</v>
      </c>
      <c r="J46" s="370"/>
      <c r="K46" s="370"/>
      <c r="L46" s="519"/>
      <c r="M46" s="520"/>
      <c r="N46" s="519"/>
      <c r="O46" s="520"/>
      <c r="P46" s="521"/>
      <c r="Q46" s="522"/>
    </row>
    <row r="47" customFormat="false" ht="9.75" hidden="false" customHeight="true" outlineLevel="0" collapsed="false">
      <c r="A47" s="278" t="n">
        <v>41</v>
      </c>
      <c r="B47" s="279" t="s">
        <v>182</v>
      </c>
      <c r="C47" s="523" t="n">
        <v>40818</v>
      </c>
      <c r="D47" s="524" t="n">
        <f aca="false">C47/$C$70*100</f>
        <v>0.212535204170115</v>
      </c>
      <c r="E47" s="523" t="n">
        <v>2362</v>
      </c>
      <c r="F47" s="524" t="n">
        <f aca="false">E47/$E$70*100</f>
        <v>0.0392805832684339</v>
      </c>
      <c r="G47" s="525" t="n">
        <f aca="false">C47+E47</f>
        <v>43180</v>
      </c>
      <c r="H47" s="526" t="n">
        <f aca="false">G47/$G$70*100</f>
        <v>0.171223928108252</v>
      </c>
      <c r="I47" s="30" t="n">
        <v>40</v>
      </c>
      <c r="J47" s="370"/>
      <c r="K47" s="370"/>
      <c r="L47" s="519"/>
      <c r="M47" s="520"/>
      <c r="N47" s="519"/>
      <c r="O47" s="520"/>
      <c r="P47" s="521"/>
      <c r="Q47" s="522"/>
    </row>
    <row r="48" customFormat="false" ht="9.75" hidden="false" customHeight="true" outlineLevel="0" collapsed="false">
      <c r="A48" s="278" t="n">
        <v>42</v>
      </c>
      <c r="B48" s="279" t="s">
        <v>291</v>
      </c>
      <c r="C48" s="523"/>
      <c r="D48" s="524" t="n">
        <f aca="false">C48/$C$70*100</f>
        <v>0</v>
      </c>
      <c r="E48" s="523" t="n">
        <v>19587</v>
      </c>
      <c r="F48" s="524" t="n">
        <f aca="false">E48/$E$70*100</f>
        <v>0.325736149228965</v>
      </c>
      <c r="G48" s="525" t="n">
        <f aca="false">C48+E48</f>
        <v>19587</v>
      </c>
      <c r="H48" s="526" t="n">
        <f aca="false">G48/$G$70*100</f>
        <v>0.0776693626645745</v>
      </c>
      <c r="I48" s="30" t="n">
        <v>41</v>
      </c>
      <c r="J48" s="370"/>
      <c r="K48" s="370"/>
      <c r="L48" s="519"/>
      <c r="M48" s="520"/>
      <c r="N48" s="519"/>
      <c r="O48" s="520"/>
      <c r="P48" s="521"/>
      <c r="Q48" s="522"/>
    </row>
    <row r="49" customFormat="false" ht="9.75" hidden="false" customHeight="true" outlineLevel="0" collapsed="false">
      <c r="A49" s="278" t="n">
        <v>43</v>
      </c>
      <c r="B49" s="279" t="s">
        <v>61</v>
      </c>
      <c r="C49" s="523" t="n">
        <v>165033.639</v>
      </c>
      <c r="D49" s="524" t="n">
        <f aca="false">C49/$C$70*100</f>
        <v>0.859313493061934</v>
      </c>
      <c r="E49" s="523" t="n">
        <v>401897</v>
      </c>
      <c r="F49" s="524" t="n">
        <f aca="false">E49/$E$70*100</f>
        <v>6.68363614472218</v>
      </c>
      <c r="G49" s="525" t="n">
        <f aca="false">C49+E49</f>
        <v>566930.639</v>
      </c>
      <c r="H49" s="526" t="n">
        <f aca="false">G49/$G$70*100</f>
        <v>2.24807992066932</v>
      </c>
      <c r="I49" s="30" t="n">
        <v>42</v>
      </c>
      <c r="J49" s="370"/>
      <c r="K49" s="370"/>
      <c r="L49" s="519"/>
      <c r="M49" s="520"/>
      <c r="N49" s="519"/>
      <c r="O49" s="520"/>
      <c r="P49" s="521"/>
      <c r="Q49" s="522"/>
    </row>
    <row r="50" customFormat="false" ht="9.75" hidden="false" customHeight="true" outlineLevel="0" collapsed="false">
      <c r="A50" s="278" t="n">
        <v>44</v>
      </c>
      <c r="B50" s="279" t="s">
        <v>62</v>
      </c>
      <c r="C50" s="523" t="n">
        <v>601094.272727273</v>
      </c>
      <c r="D50" s="524" t="n">
        <f aca="false">C50/$C$70*100</f>
        <v>3.12983717917531</v>
      </c>
      <c r="E50" s="523" t="n">
        <v>184331</v>
      </c>
      <c r="F50" s="524" t="n">
        <f aca="false">E50/$E$70*100</f>
        <v>3.06546536598378</v>
      </c>
      <c r="G50" s="525" t="n">
        <f aca="false">C50+E50</f>
        <v>785425.272727273</v>
      </c>
      <c r="H50" s="526" t="n">
        <f aca="false">G50/$G$70*100</f>
        <v>3.11448819897773</v>
      </c>
      <c r="I50" s="30" t="n">
        <v>43</v>
      </c>
      <c r="J50" s="370"/>
      <c r="K50" s="370"/>
      <c r="L50" s="519"/>
      <c r="M50" s="520"/>
      <c r="N50" s="519"/>
      <c r="O50" s="520"/>
      <c r="P50" s="521"/>
      <c r="Q50" s="522"/>
    </row>
    <row r="51" customFormat="false" ht="9.75" hidden="false" customHeight="true" outlineLevel="0" collapsed="false">
      <c r="A51" s="278" t="n">
        <v>46</v>
      </c>
      <c r="B51" s="279" t="s">
        <v>294</v>
      </c>
      <c r="C51" s="523" t="n">
        <v>1775</v>
      </c>
      <c r="D51" s="524" t="n">
        <f aca="false">C51/$C$70*100</f>
        <v>0.00924224575927174</v>
      </c>
      <c r="E51" s="523" t="n">
        <v>3741</v>
      </c>
      <c r="F51" s="524" t="n">
        <f aca="false">E51/$E$70*100</f>
        <v>0.0622136587668125</v>
      </c>
      <c r="G51" s="525" t="n">
        <f aca="false">C51+E51</f>
        <v>5516</v>
      </c>
      <c r="H51" s="526" t="n">
        <f aca="false">G51/$G$70*100</f>
        <v>0.021872885304426</v>
      </c>
      <c r="I51" s="30" t="n">
        <v>44</v>
      </c>
      <c r="J51" s="370"/>
      <c r="K51" s="370"/>
      <c r="L51" s="519"/>
      <c r="M51" s="520"/>
      <c r="N51" s="519"/>
      <c r="O51" s="520"/>
      <c r="P51" s="521"/>
      <c r="Q51" s="522"/>
    </row>
    <row r="52" customFormat="false" ht="9.75" hidden="false" customHeight="true" outlineLevel="0" collapsed="false">
      <c r="A52" s="278" t="n">
        <v>47</v>
      </c>
      <c r="B52" s="279" t="s">
        <v>320</v>
      </c>
      <c r="C52" s="523" t="n">
        <v>3404</v>
      </c>
      <c r="D52" s="524" t="n">
        <f aca="false">C52/$C$70*100</f>
        <v>0.0177242842617245</v>
      </c>
      <c r="E52" s="523" t="n">
        <v>0</v>
      </c>
      <c r="F52" s="524" t="n">
        <f aca="false">E52/$E$70*100</f>
        <v>0</v>
      </c>
      <c r="G52" s="525" t="n">
        <f aca="false">C52+E52</f>
        <v>3404</v>
      </c>
      <c r="H52" s="526" t="n">
        <f aca="false">G52/$G$70*100</f>
        <v>0.013498060474305</v>
      </c>
      <c r="I52" s="30" t="n">
        <v>45</v>
      </c>
      <c r="J52" s="370"/>
      <c r="K52" s="370"/>
      <c r="L52" s="519"/>
      <c r="M52" s="520"/>
      <c r="N52" s="519"/>
      <c r="O52" s="520"/>
      <c r="P52" s="521"/>
      <c r="Q52" s="522"/>
    </row>
    <row r="53" customFormat="false" ht="9.75" hidden="false" customHeight="true" outlineLevel="0" collapsed="false">
      <c r="A53" s="278" t="n">
        <v>48</v>
      </c>
      <c r="B53" s="279" t="s">
        <v>64</v>
      </c>
      <c r="C53" s="523" t="n">
        <f aca="false">+'Hoja13-COBERUSUARIO'!G50</f>
        <v>416789</v>
      </c>
      <c r="D53" s="524" t="n">
        <f aca="false">C53/$C$70*100</f>
        <v>2.17017823535837</v>
      </c>
      <c r="E53" s="523" t="n">
        <f aca="false">+'Hoja11-COBERPROGTURIS'!I53</f>
        <v>59570</v>
      </c>
      <c r="F53" s="524" t="n">
        <f aca="false">E53/$E$70*100</f>
        <v>0.990662296909656</v>
      </c>
      <c r="G53" s="525" t="n">
        <f aca="false">C53+E53</f>
        <v>476359</v>
      </c>
      <c r="H53" s="526" t="n">
        <f aca="false">G53/$G$70*100</f>
        <v>1.88893143051688</v>
      </c>
      <c r="I53" s="30" t="n">
        <v>46</v>
      </c>
      <c r="J53" s="370"/>
      <c r="K53" s="370"/>
      <c r="L53" s="519"/>
      <c r="M53" s="520"/>
      <c r="N53" s="519"/>
      <c r="O53" s="520"/>
      <c r="P53" s="521"/>
      <c r="Q53" s="522"/>
    </row>
    <row r="54" customFormat="false" ht="9.75" hidden="false" customHeight="true" outlineLevel="0" collapsed="false">
      <c r="A54" s="278" t="n">
        <v>49</v>
      </c>
      <c r="B54" s="279" t="s">
        <v>244</v>
      </c>
      <c r="C54" s="523" t="n">
        <v>359</v>
      </c>
      <c r="D54" s="524" t="n">
        <f aca="false">C54/$C$70*100</f>
        <v>0.00186927674793158</v>
      </c>
      <c r="E54" s="523" t="n">
        <v>6610</v>
      </c>
      <c r="F54" s="524" t="n">
        <f aca="false">E54/$E$70*100</f>
        <v>0.109925764354085</v>
      </c>
      <c r="G54" s="525" t="n">
        <f aca="false">C54+E54</f>
        <v>6969</v>
      </c>
      <c r="H54" s="526" t="n">
        <f aca="false">G54/$G$70*100</f>
        <v>0.0276345427278001</v>
      </c>
      <c r="I54" s="30" t="n">
        <v>47</v>
      </c>
      <c r="J54" s="370"/>
      <c r="K54" s="370"/>
      <c r="L54" s="519"/>
      <c r="M54" s="520"/>
      <c r="N54" s="519"/>
      <c r="O54" s="520"/>
      <c r="P54" s="521"/>
      <c r="Q54" s="522"/>
    </row>
    <row r="55" customFormat="false" ht="9.75" hidden="false" customHeight="true" outlineLevel="0" collapsed="false">
      <c r="A55" s="278" t="n">
        <v>50</v>
      </c>
      <c r="B55" s="279" t="s">
        <v>66</v>
      </c>
      <c r="C55" s="523" t="n">
        <v>409423</v>
      </c>
      <c r="D55" s="524" t="n">
        <f aca="false">C55/$C$70*100</f>
        <v>2.13182421718215</v>
      </c>
      <c r="E55" s="523" t="n">
        <v>216736</v>
      </c>
      <c r="F55" s="524" t="n">
        <f aca="false">E55/$E$70*100</f>
        <v>3.60436769486337</v>
      </c>
      <c r="G55" s="525" t="n">
        <f aca="false">C55+E55</f>
        <v>626159</v>
      </c>
      <c r="H55" s="526" t="n">
        <f aca="false">G55/$G$70*100</f>
        <v>2.48294125985027</v>
      </c>
      <c r="I55" s="30" t="n">
        <v>48</v>
      </c>
      <c r="J55" s="370"/>
      <c r="K55" s="370"/>
      <c r="L55" s="519"/>
      <c r="M55" s="520"/>
      <c r="N55" s="519"/>
      <c r="O55" s="520"/>
      <c r="P55" s="521"/>
      <c r="Q55" s="522"/>
    </row>
    <row r="56" customFormat="false" ht="9.75" hidden="false" customHeight="true" outlineLevel="0" collapsed="false">
      <c r="A56" s="278" t="n">
        <v>51</v>
      </c>
      <c r="B56" s="279" t="s">
        <v>67</v>
      </c>
      <c r="C56" s="523" t="n">
        <v>19714</v>
      </c>
      <c r="D56" s="524" t="n">
        <f aca="false">C56/$C$70*100</f>
        <v>0.102648807266638</v>
      </c>
      <c r="E56" s="523" t="n">
        <v>7625</v>
      </c>
      <c r="F56" s="524" t="n">
        <f aca="false">E56/$E$70*100</f>
        <v>0.126805439213297</v>
      </c>
      <c r="G56" s="525" t="n">
        <f aca="false">C56+E56</f>
        <v>27339</v>
      </c>
      <c r="H56" s="526" t="n">
        <f aca="false">G56/$G$70*100</f>
        <v>0.108408776529678</v>
      </c>
      <c r="I56" s="30" t="n">
        <v>49</v>
      </c>
      <c r="J56" s="370"/>
      <c r="K56" s="370"/>
      <c r="L56" s="519"/>
      <c r="M56" s="520"/>
      <c r="N56" s="519"/>
      <c r="O56" s="520"/>
      <c r="P56" s="521"/>
      <c r="Q56" s="522"/>
    </row>
    <row r="57" customFormat="false" ht="9.75" hidden="false" customHeight="true" outlineLevel="0" collapsed="false">
      <c r="A57" s="278" t="n">
        <v>52</v>
      </c>
      <c r="B57" s="279" t="s">
        <v>321</v>
      </c>
      <c r="C57" s="523" t="n">
        <v>62850</v>
      </c>
      <c r="D57" s="524" t="n">
        <f aca="false">C57/$C$70*100</f>
        <v>0.327253603363509</v>
      </c>
      <c r="E57" s="523" t="n">
        <v>13033</v>
      </c>
      <c r="F57" s="524" t="n">
        <f aca="false">E57/$E$70*100</f>
        <v>0.216741677280906</v>
      </c>
      <c r="G57" s="525" t="n">
        <f aca="false">C57+E57</f>
        <v>75883</v>
      </c>
      <c r="H57" s="526" t="n">
        <f aca="false">G57/$G$70*100</f>
        <v>0.300902856337158</v>
      </c>
      <c r="I57" s="30" t="n">
        <v>50</v>
      </c>
      <c r="J57" s="370"/>
      <c r="K57" s="370"/>
      <c r="L57" s="519"/>
      <c r="M57" s="520"/>
      <c r="N57" s="519"/>
      <c r="O57" s="520"/>
      <c r="P57" s="521"/>
      <c r="Q57" s="522"/>
    </row>
    <row r="58" customFormat="false" ht="9.75" hidden="false" customHeight="true" outlineLevel="0" collapsed="false">
      <c r="A58" s="278" t="n">
        <v>53</v>
      </c>
      <c r="B58" s="279" t="s">
        <v>322</v>
      </c>
      <c r="C58" s="523" t="n">
        <v>1669</v>
      </c>
      <c r="D58" s="524" t="n">
        <f aca="false">C58/$C$70*100</f>
        <v>0.00869031446322509</v>
      </c>
      <c r="E58" s="523" t="n">
        <v>23229</v>
      </c>
      <c r="F58" s="524" t="n">
        <f aca="false">E58/$E$70*100</f>
        <v>0.386303416063696</v>
      </c>
      <c r="G58" s="525" t="n">
        <f aca="false">C58+E58</f>
        <v>24898</v>
      </c>
      <c r="H58" s="526" t="n">
        <f aca="false">G58/$G$70*100</f>
        <v>0.0987293506725162</v>
      </c>
      <c r="I58" s="30" t="n">
        <v>51</v>
      </c>
      <c r="J58" s="370"/>
      <c r="K58" s="370"/>
      <c r="L58" s="519"/>
      <c r="M58" s="520"/>
      <c r="N58" s="519"/>
      <c r="O58" s="520"/>
      <c r="P58" s="521"/>
      <c r="Q58" s="522"/>
    </row>
    <row r="59" customFormat="false" ht="9.75" hidden="false" customHeight="true" outlineLevel="0" collapsed="false">
      <c r="A59" s="278" t="n">
        <v>56</v>
      </c>
      <c r="B59" s="279" t="s">
        <v>70</v>
      </c>
      <c r="C59" s="523" t="n">
        <v>241833</v>
      </c>
      <c r="D59" s="524" t="n">
        <f aca="false">C59/$C$70*100</f>
        <v>1.25920001053632</v>
      </c>
      <c r="E59" s="523" t="n">
        <v>86181</v>
      </c>
      <c r="F59" s="524" t="n">
        <f aca="false">E59/$E$70*100</f>
        <v>1.43320912220868</v>
      </c>
      <c r="G59" s="525" t="n">
        <f aca="false">C59+E59</f>
        <v>328014</v>
      </c>
      <c r="H59" s="526" t="n">
        <f aca="false">G59/$G$70*100</f>
        <v>1.30069118931218</v>
      </c>
      <c r="I59" s="30" t="n">
        <v>52</v>
      </c>
      <c r="J59" s="370"/>
      <c r="K59" s="370"/>
      <c r="L59" s="519"/>
      <c r="M59" s="520"/>
      <c r="N59" s="519"/>
      <c r="O59" s="520"/>
      <c r="P59" s="521"/>
      <c r="Q59" s="522"/>
    </row>
    <row r="60" customFormat="false" ht="9.75" hidden="false" customHeight="true" outlineLevel="0" collapsed="false">
      <c r="A60" s="278" t="n">
        <v>57</v>
      </c>
      <c r="B60" s="279" t="s">
        <v>71</v>
      </c>
      <c r="C60" s="523" t="n">
        <v>876969</v>
      </c>
      <c r="D60" s="524" t="n">
        <f aca="false">C60/$C$70*100</f>
        <v>4.56628902606354</v>
      </c>
      <c r="E60" s="523" t="n">
        <v>43843</v>
      </c>
      <c r="F60" s="524" t="n">
        <f aca="false">E60/$E$70*100</f>
        <v>0.729118802810308</v>
      </c>
      <c r="G60" s="525" t="n">
        <f aca="false">C60+E60</f>
        <v>920812</v>
      </c>
      <c r="H60" s="526" t="n">
        <f aca="false">G60/$G$70*100</f>
        <v>3.65134431887947</v>
      </c>
      <c r="I60" s="30" t="n">
        <v>53</v>
      </c>
      <c r="J60" s="370"/>
      <c r="K60" s="370"/>
      <c r="L60" s="519"/>
      <c r="M60" s="520"/>
      <c r="N60" s="519"/>
      <c r="O60" s="520"/>
      <c r="P60" s="521"/>
      <c r="Q60" s="522"/>
    </row>
    <row r="61" customFormat="false" ht="9.75" hidden="false" customHeight="true" outlineLevel="0" collapsed="false">
      <c r="A61" s="278" t="n">
        <v>59</v>
      </c>
      <c r="B61" s="279" t="s">
        <v>246</v>
      </c>
      <c r="C61" s="523" t="n">
        <v>103145</v>
      </c>
      <c r="D61" s="524" t="n">
        <f aca="false">C61/$C$70*100</f>
        <v>0.537065599346526</v>
      </c>
      <c r="E61" s="523" t="n">
        <v>20552</v>
      </c>
      <c r="F61" s="524" t="n">
        <f aca="false">E61/$E$70*100</f>
        <v>0.341784313011369</v>
      </c>
      <c r="G61" s="525" t="n">
        <f aca="false">C61+E61</f>
        <v>123697</v>
      </c>
      <c r="H61" s="526" t="n">
        <f aca="false">G61/$G$70*100</f>
        <v>0.49050222869862</v>
      </c>
      <c r="I61" s="30" t="n">
        <v>54</v>
      </c>
      <c r="J61" s="370"/>
      <c r="K61" s="370"/>
      <c r="L61" s="519"/>
      <c r="M61" s="520"/>
      <c r="N61" s="519"/>
      <c r="O61" s="520"/>
      <c r="P61" s="521"/>
      <c r="Q61" s="522"/>
    </row>
    <row r="62" customFormat="false" ht="9.75" hidden="false" customHeight="true" outlineLevel="0" collapsed="false">
      <c r="A62" s="278" t="n">
        <v>61</v>
      </c>
      <c r="B62" s="279" t="s">
        <v>323</v>
      </c>
      <c r="C62" s="523" t="n">
        <v>14983</v>
      </c>
      <c r="D62" s="524" t="n">
        <f aca="false">C62/$C$70*100</f>
        <v>0.0780149680062921</v>
      </c>
      <c r="E62" s="523" t="n">
        <v>14983</v>
      </c>
      <c r="F62" s="524" t="n">
        <f aca="false">E62/$E$70*100</f>
        <v>0.249170609276437</v>
      </c>
      <c r="G62" s="525" t="n">
        <f aca="false">C62+E62</f>
        <v>29966</v>
      </c>
      <c r="H62" s="526" t="n">
        <f aca="false">G62/$G$70*100</f>
        <v>0.118825757982674</v>
      </c>
      <c r="I62" s="30" t="n">
        <v>55</v>
      </c>
      <c r="J62" s="370"/>
      <c r="K62" s="370"/>
      <c r="L62" s="519"/>
      <c r="M62" s="520"/>
      <c r="N62" s="519"/>
      <c r="O62" s="520"/>
      <c r="P62" s="521"/>
      <c r="Q62" s="522"/>
    </row>
    <row r="63" customFormat="false" ht="9.75" hidden="false" customHeight="true" outlineLevel="0" collapsed="false">
      <c r="A63" s="278" t="n">
        <v>62</v>
      </c>
      <c r="B63" s="279" t="s">
        <v>74</v>
      </c>
      <c r="C63" s="523" t="n">
        <v>245587</v>
      </c>
      <c r="D63" s="524" t="n">
        <f aca="false">C63/$C$70*100</f>
        <v>1.2787467094548</v>
      </c>
      <c r="E63" s="523" t="n">
        <v>93605</v>
      </c>
      <c r="F63" s="524" t="n">
        <f aca="false">E63/$E$70*100</f>
        <v>1.55667188689321</v>
      </c>
      <c r="G63" s="525" t="n">
        <f aca="false">C63+E63</f>
        <v>339192</v>
      </c>
      <c r="H63" s="526" t="n">
        <f aca="false">G63/$G$70*100</f>
        <v>1.34501590141024</v>
      </c>
      <c r="I63" s="30" t="n">
        <v>56</v>
      </c>
      <c r="J63" s="370"/>
      <c r="K63" s="370"/>
      <c r="L63" s="519"/>
      <c r="M63" s="520"/>
      <c r="N63" s="519"/>
      <c r="O63" s="520"/>
      <c r="P63" s="521"/>
      <c r="Q63" s="522"/>
    </row>
    <row r="64" customFormat="false" ht="9.75" hidden="false" customHeight="true" outlineLevel="0" collapsed="false">
      <c r="A64" s="278" t="n">
        <v>63</v>
      </c>
      <c r="B64" s="279" t="s">
        <v>324</v>
      </c>
      <c r="C64" s="523"/>
      <c r="D64" s="524" t="n">
        <f aca="false">C64/$C$70*100</f>
        <v>0</v>
      </c>
      <c r="E64" s="523" t="n">
        <v>2709</v>
      </c>
      <c r="F64" s="524" t="n">
        <f aca="false">E64/$E$70*100</f>
        <v>0.0450512701414849</v>
      </c>
      <c r="G64" s="525" t="n">
        <f aca="false">C64+E64</f>
        <v>2709</v>
      </c>
      <c r="H64" s="526" t="n">
        <f aca="false">G64/$G$70*100</f>
        <v>0.0107421403715899</v>
      </c>
      <c r="I64" s="30" t="n">
        <v>57</v>
      </c>
      <c r="J64" s="370"/>
      <c r="K64" s="370"/>
      <c r="L64" s="519"/>
      <c r="M64" s="520"/>
      <c r="N64" s="519"/>
      <c r="O64" s="520"/>
      <c r="P64" s="521"/>
      <c r="Q64" s="522"/>
    </row>
    <row r="65" customFormat="false" ht="9.75" hidden="false" customHeight="true" outlineLevel="0" collapsed="false">
      <c r="A65" s="278" t="n">
        <v>64</v>
      </c>
      <c r="B65" s="279" t="s">
        <v>75</v>
      </c>
      <c r="C65" s="523" t="n">
        <v>15496</v>
      </c>
      <c r="D65" s="524" t="n">
        <f aca="false">C65/$C$70*100</f>
        <v>0.0806861072031971</v>
      </c>
      <c r="E65" s="523" t="n">
        <v>20544</v>
      </c>
      <c r="F65" s="524" t="n">
        <f aca="false">E65/$E$70*100</f>
        <v>0.34165127123908</v>
      </c>
      <c r="G65" s="525" t="n">
        <f aca="false">C65+E65</f>
        <v>36040</v>
      </c>
      <c r="H65" s="526" t="n">
        <f aca="false">G65/$G$70*100</f>
        <v>0.142911310074604</v>
      </c>
      <c r="I65" s="30" t="n">
        <v>58</v>
      </c>
      <c r="J65" s="370"/>
      <c r="K65" s="370"/>
      <c r="L65" s="519"/>
      <c r="M65" s="520"/>
      <c r="N65" s="519"/>
      <c r="O65" s="520"/>
      <c r="P65" s="521"/>
      <c r="Q65" s="522"/>
    </row>
    <row r="66" customFormat="false" ht="9.75" hidden="false" customHeight="true" outlineLevel="0" collapsed="false">
      <c r="A66" s="278" t="n">
        <v>65</v>
      </c>
      <c r="B66" s="279" t="s">
        <v>325</v>
      </c>
      <c r="C66" s="523" t="n">
        <v>370</v>
      </c>
      <c r="D66" s="524" t="n">
        <f aca="false">C66/$C$70*100</f>
        <v>0.00192655263714397</v>
      </c>
      <c r="E66" s="523" t="n">
        <v>955</v>
      </c>
      <c r="F66" s="524" t="n">
        <f aca="false">E66/$E$70*100</f>
        <v>0.0158818615670425</v>
      </c>
      <c r="G66" s="525" t="n">
        <f aca="false">C66+E66</f>
        <v>1325</v>
      </c>
      <c r="H66" s="526" t="n">
        <f aca="false">G66/$G$70*100</f>
        <v>0.00525409228215455</v>
      </c>
      <c r="I66" s="30" t="n">
        <v>59</v>
      </c>
      <c r="J66" s="370"/>
      <c r="K66" s="370"/>
      <c r="L66" s="519"/>
      <c r="M66" s="520"/>
      <c r="N66" s="519"/>
      <c r="O66" s="520"/>
      <c r="P66" s="521"/>
      <c r="Q66" s="522"/>
    </row>
    <row r="67" customFormat="false" ht="9.75" hidden="false" customHeight="true" outlineLevel="0" collapsed="false">
      <c r="A67" s="278" t="n">
        <v>66</v>
      </c>
      <c r="B67" s="279" t="s">
        <v>326</v>
      </c>
      <c r="C67" s="523" t="n">
        <v>2896</v>
      </c>
      <c r="D67" s="524" t="n">
        <f aca="false">C67/$C$70*100</f>
        <v>0.015079179559916</v>
      </c>
      <c r="E67" s="523" t="n">
        <v>1369</v>
      </c>
      <c r="F67" s="524" t="n">
        <f aca="false">E67/$E$70*100</f>
        <v>0.0227667732830169</v>
      </c>
      <c r="G67" s="525" t="n">
        <f aca="false">C67+E67</f>
        <v>4265</v>
      </c>
      <c r="H67" s="526" t="n">
        <f aca="false">G67/$G$70*100</f>
        <v>0.016912229119539</v>
      </c>
      <c r="I67" s="30" t="n">
        <v>60</v>
      </c>
      <c r="J67" s="370"/>
      <c r="K67" s="370"/>
      <c r="L67" s="519"/>
      <c r="M67" s="520"/>
      <c r="N67" s="519"/>
      <c r="O67" s="520"/>
      <c r="P67" s="521"/>
      <c r="Q67" s="522"/>
    </row>
    <row r="68" customFormat="false" ht="9.75" hidden="false" customHeight="true" outlineLevel="0" collapsed="false">
      <c r="A68" s="286" t="n">
        <v>68</v>
      </c>
      <c r="B68" s="287" t="s">
        <v>327</v>
      </c>
      <c r="C68" s="523" t="n">
        <v>0</v>
      </c>
      <c r="D68" s="524" t="n">
        <f aca="false">C68/$C$70*100</f>
        <v>0</v>
      </c>
      <c r="E68" s="523" t="n">
        <f aca="false">+'Hoja11-COBERPROGTURIS'!I68</f>
        <v>134001</v>
      </c>
      <c r="F68" s="524" t="n">
        <f aca="false">E68/$E$70*100</f>
        <v>2.22846631606834</v>
      </c>
      <c r="G68" s="527" t="n">
        <f aca="false">C68+E68</f>
        <v>134001</v>
      </c>
      <c r="H68" s="528" t="n">
        <f aca="false">G68/$G$70*100</f>
        <v>0.531361222566786</v>
      </c>
      <c r="I68" s="30" t="n">
        <v>61</v>
      </c>
      <c r="J68" s="370"/>
      <c r="K68" s="370"/>
      <c r="L68" s="519"/>
      <c r="M68" s="520"/>
      <c r="N68" s="519"/>
      <c r="O68" s="520"/>
      <c r="P68" s="521"/>
      <c r="Q68" s="522"/>
    </row>
    <row r="69" customFormat="false" ht="9.75" hidden="false" customHeight="true" outlineLevel="0" collapsed="false">
      <c r="A69" s="288" t="n">
        <v>69</v>
      </c>
      <c r="B69" s="529" t="s">
        <v>207</v>
      </c>
      <c r="C69" s="523" t="n">
        <v>24285</v>
      </c>
      <c r="D69" s="524" t="n">
        <f aca="false">C69/$C$70*100</f>
        <v>0.126449542683895</v>
      </c>
      <c r="E69" s="523" t="n">
        <v>2195</v>
      </c>
      <c r="F69" s="524" t="n">
        <f aca="false">E69/$E$70*100</f>
        <v>0.0365033362718935</v>
      </c>
      <c r="G69" s="530" t="n">
        <f aca="false">C69+E69</f>
        <v>26480</v>
      </c>
      <c r="H69" s="531" t="n">
        <f aca="false">G69/$G$70*100</f>
        <v>0.105002538589776</v>
      </c>
      <c r="I69" s="30" t="n">
        <v>62</v>
      </c>
      <c r="J69" s="370"/>
      <c r="K69" s="532"/>
      <c r="L69" s="519"/>
      <c r="M69" s="520"/>
      <c r="N69" s="519"/>
      <c r="O69" s="520"/>
      <c r="P69" s="521"/>
      <c r="Q69" s="522"/>
    </row>
    <row r="70" customFormat="false" ht="12.75" hidden="false" customHeight="false" outlineLevel="0" collapsed="false">
      <c r="A70" s="407" t="s">
        <v>7</v>
      </c>
      <c r="B70" s="407"/>
      <c r="C70" s="533" t="n">
        <f aca="false">SUM(C8:C69)</f>
        <v>19205288.9117273</v>
      </c>
      <c r="D70" s="534" t="n">
        <f aca="false">C70/$C$70*100</f>
        <v>100</v>
      </c>
      <c r="E70" s="535" t="n">
        <f aca="false">SUM(E8:E69)</f>
        <v>6013149</v>
      </c>
      <c r="F70" s="518" t="n">
        <f aca="false">E70/$E$70*100</f>
        <v>100</v>
      </c>
      <c r="G70" s="533" t="n">
        <f aca="false">C70+E70</f>
        <v>25218437.9117273</v>
      </c>
      <c r="H70" s="518" t="n">
        <f aca="false">G70/$G$70*100</f>
        <v>100</v>
      </c>
      <c r="J70" s="502"/>
      <c r="K70" s="502"/>
      <c r="L70" s="536"/>
      <c r="M70" s="522"/>
      <c r="N70" s="536"/>
      <c r="O70" s="522"/>
      <c r="P70" s="536"/>
      <c r="Q70" s="522"/>
    </row>
    <row r="71" customFormat="false" ht="12" hidden="false" customHeight="true" outlineLevel="0" collapsed="false">
      <c r="A71" s="497" t="s">
        <v>185</v>
      </c>
      <c r="B71" s="497"/>
      <c r="C71" s="537" t="n">
        <f aca="false">C70/$G$70*100</f>
        <v>76.1557435831356</v>
      </c>
      <c r="D71" s="538"/>
      <c r="E71" s="539" t="n">
        <f aca="false">E70/$G$70*100</f>
        <v>23.8442564168644</v>
      </c>
      <c r="F71" s="58"/>
      <c r="G71" s="537" t="n">
        <f aca="false">G70/$G$70*100</f>
        <v>100</v>
      </c>
      <c r="H71" s="438"/>
      <c r="J71" s="502"/>
      <c r="K71" s="502"/>
      <c r="L71" s="522"/>
      <c r="M71" s="3"/>
      <c r="N71" s="522"/>
      <c r="O71" s="3"/>
      <c r="P71" s="522"/>
      <c r="Q71" s="3"/>
    </row>
    <row r="72" customFormat="false" ht="9.75" hidden="false" customHeight="true" outlineLevel="0" collapsed="false">
      <c r="A72" s="439" t="s">
        <v>328</v>
      </c>
      <c r="B72" s="31"/>
      <c r="C72" s="344"/>
      <c r="D72" s="344"/>
      <c r="E72" s="344"/>
      <c r="F72" s="344"/>
      <c r="G72" s="344"/>
      <c r="H72" s="344"/>
    </row>
    <row r="73" customFormat="false" ht="9.75" hidden="false" customHeight="true" outlineLevel="0" collapsed="false">
      <c r="A73" s="303" t="s">
        <v>329</v>
      </c>
      <c r="B73" s="174"/>
      <c r="C73" s="345"/>
      <c r="D73" s="345"/>
      <c r="E73" s="345"/>
      <c r="F73" s="345"/>
      <c r="G73" s="345"/>
      <c r="H73" s="345"/>
    </row>
    <row r="74" customFormat="false" ht="9.75" hidden="false" customHeight="true" outlineLevel="0" collapsed="false">
      <c r="A74" s="303" t="s">
        <v>330</v>
      </c>
      <c r="B74" s="174"/>
      <c r="C74" s="345"/>
      <c r="D74" s="345"/>
      <c r="E74" s="345"/>
      <c r="F74" s="345"/>
      <c r="G74" s="345"/>
      <c r="H74" s="345"/>
    </row>
    <row r="75" customFormat="false" ht="9.75" hidden="false" customHeight="true" outlineLevel="0" collapsed="false">
      <c r="A75" s="303" t="s">
        <v>331</v>
      </c>
      <c r="B75" s="174"/>
      <c r="C75" s="345"/>
      <c r="D75" s="345"/>
      <c r="F75" s="345" t="s">
        <v>332</v>
      </c>
      <c r="G75" s="100"/>
      <c r="H75" s="100" t="s">
        <v>333</v>
      </c>
    </row>
    <row r="76" customFormat="false" ht="9" hidden="false" customHeight="true" outlineLevel="0" collapsed="false">
      <c r="B76" s="2"/>
      <c r="C76" s="2"/>
      <c r="D76" s="2"/>
      <c r="E76" s="2"/>
      <c r="F76" s="2"/>
      <c r="H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536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536"/>
      <c r="H78" s="2"/>
    </row>
  </sheetData>
  <mergeCells count="9">
    <mergeCell ref="A3:H3"/>
    <mergeCell ref="A4:H4"/>
    <mergeCell ref="A5:H5"/>
    <mergeCell ref="A6:B6"/>
    <mergeCell ref="C6:D6"/>
    <mergeCell ref="E6:F6"/>
    <mergeCell ref="G6:H6"/>
    <mergeCell ref="A70:B70"/>
    <mergeCell ref="A71:B71"/>
  </mergeCells>
  <printOptions headings="false" gridLines="false" gridLinesSet="true" horizontalCentered="true" verticalCentered="true"/>
  <pageMargins left="0.511805555555556" right="0.315277777777778" top="0.236111111111111" bottom="0.4722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7" min="7" style="0" width="12.85"/>
    <col collapsed="false" customWidth="true" hidden="false" outlineLevel="0" max="8" min="8" style="0" width="7.85"/>
    <col collapsed="false" customWidth="true" hidden="false" outlineLevel="0" max="10" min="10" style="0" width="13.14"/>
    <col collapsed="false" customWidth="true" hidden="false" outlineLevel="0" max="12" min="12" style="0" width="19.41"/>
  </cols>
  <sheetData>
    <row r="1" customFormat="false" ht="8.25" hidden="false" customHeight="true" outlineLevel="0" collapsed="false">
      <c r="A1" s="1" t="s">
        <v>0</v>
      </c>
      <c r="B1" s="403"/>
      <c r="C1" s="404"/>
      <c r="D1" s="242"/>
      <c r="E1" s="110"/>
      <c r="F1" s="110"/>
      <c r="G1" s="110"/>
      <c r="H1" s="2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customFormat="false" ht="8.25" hidden="false" customHeight="true" outlineLevel="0" collapsed="false">
      <c r="A2" s="540" t="s">
        <v>1</v>
      </c>
      <c r="B2" s="403"/>
      <c r="C2" s="404"/>
      <c r="D2" s="110"/>
      <c r="E2" s="110"/>
      <c r="F2" s="110"/>
      <c r="G2" s="245"/>
      <c r="H2" s="2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</row>
    <row r="3" customFormat="false" ht="9.75" hidden="false" customHeight="true" outlineLevel="0" collapsed="false">
      <c r="A3" s="6" t="s">
        <v>334</v>
      </c>
      <c r="B3" s="6"/>
      <c r="C3" s="6"/>
      <c r="D3" s="6"/>
      <c r="E3" s="6"/>
      <c r="F3" s="6"/>
      <c r="G3" s="6"/>
      <c r="H3" s="6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541"/>
      <c r="J4" s="541"/>
      <c r="K4" s="542"/>
      <c r="L4" s="541"/>
      <c r="M4" s="541"/>
      <c r="N4" s="541"/>
      <c r="O4" s="541"/>
      <c r="P4" s="541"/>
      <c r="Q4" s="542"/>
      <c r="R4" s="541"/>
      <c r="S4" s="541"/>
      <c r="T4" s="541"/>
      <c r="U4" s="541"/>
      <c r="V4" s="541"/>
      <c r="W4" s="542"/>
      <c r="X4" s="541"/>
      <c r="Y4" s="541"/>
      <c r="Z4" s="541"/>
      <c r="AA4" s="541"/>
      <c r="AB4" s="541"/>
      <c r="AC4" s="542"/>
      <c r="AD4" s="541"/>
      <c r="AE4" s="541"/>
      <c r="AF4" s="541"/>
      <c r="AG4" s="541"/>
      <c r="AH4" s="541"/>
      <c r="AI4" s="542"/>
      <c r="AJ4" s="541"/>
      <c r="AK4" s="541"/>
      <c r="AL4" s="541"/>
      <c r="AM4" s="541"/>
      <c r="AN4" s="541"/>
      <c r="AO4" s="542"/>
      <c r="AP4" s="541"/>
      <c r="AQ4" s="541"/>
      <c r="AR4" s="541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</row>
    <row r="5" customFormat="false" ht="9.75" hidden="false" customHeight="true" outlineLevel="0" collapsed="false">
      <c r="A5" s="543" t="s">
        <v>335</v>
      </c>
      <c r="B5" s="543"/>
      <c r="C5" s="543"/>
      <c r="D5" s="543"/>
      <c r="E5" s="543"/>
      <c r="F5" s="543"/>
      <c r="G5" s="543"/>
      <c r="H5" s="543"/>
      <c r="I5" s="452"/>
      <c r="J5" s="544"/>
      <c r="K5" s="544"/>
      <c r="L5" s="445"/>
      <c r="M5" s="544"/>
      <c r="N5" s="452"/>
      <c r="O5" s="452"/>
      <c r="P5" s="544"/>
      <c r="Q5" s="544"/>
      <c r="R5" s="445"/>
      <c r="S5" s="544"/>
      <c r="T5" s="452"/>
      <c r="U5" s="452"/>
      <c r="V5" s="544"/>
      <c r="W5" s="544"/>
      <c r="X5" s="445"/>
      <c r="Y5" s="544"/>
      <c r="Z5" s="452"/>
      <c r="AA5" s="452"/>
      <c r="AB5" s="544"/>
      <c r="AC5" s="544"/>
      <c r="AD5" s="445"/>
      <c r="AE5" s="544"/>
      <c r="AF5" s="452"/>
      <c r="AG5" s="452"/>
      <c r="AH5" s="544"/>
      <c r="AI5" s="544"/>
      <c r="AJ5" s="445"/>
      <c r="AK5" s="544"/>
      <c r="AL5" s="452"/>
      <c r="AM5" s="452"/>
      <c r="AN5" s="544"/>
      <c r="AO5" s="544"/>
      <c r="AP5" s="445"/>
      <c r="AQ5" s="544"/>
      <c r="AR5" s="452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</row>
    <row r="6" customFormat="false" ht="12" hidden="false" customHeight="true" outlineLevel="0" collapsed="false">
      <c r="A6" s="371" t="s">
        <v>5</v>
      </c>
      <c r="B6" s="371"/>
      <c r="C6" s="545" t="s">
        <v>336</v>
      </c>
      <c r="D6" s="545"/>
      <c r="E6" s="545"/>
      <c r="F6" s="545"/>
      <c r="G6" s="546" t="s">
        <v>7</v>
      </c>
      <c r="H6" s="546"/>
      <c r="I6" s="445"/>
      <c r="J6" s="445"/>
      <c r="K6" s="547"/>
      <c r="L6" s="548"/>
      <c r="M6" s="549"/>
      <c r="N6" s="549"/>
      <c r="O6" s="549"/>
      <c r="P6" s="549"/>
      <c r="Q6" s="550"/>
      <c r="R6" s="445"/>
      <c r="S6" s="445"/>
      <c r="T6" s="445"/>
      <c r="U6" s="445"/>
      <c r="V6" s="445"/>
      <c r="W6" s="445"/>
      <c r="X6" s="445"/>
      <c r="Y6" s="445"/>
      <c r="Z6" s="445"/>
      <c r="AA6" s="445"/>
      <c r="AB6" s="445"/>
      <c r="AC6" s="445"/>
      <c r="AD6" s="445"/>
      <c r="AE6" s="445"/>
      <c r="AF6" s="445"/>
      <c r="AG6" s="445"/>
      <c r="AH6" s="445"/>
      <c r="AI6" s="445"/>
      <c r="AJ6" s="445"/>
      <c r="AK6" s="445"/>
      <c r="AL6" s="445"/>
      <c r="AM6" s="445"/>
      <c r="AN6" s="445"/>
      <c r="AO6" s="445"/>
      <c r="AP6" s="445"/>
      <c r="AQ6" s="445"/>
      <c r="AR6" s="445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</row>
    <row r="7" customFormat="false" ht="9" hidden="false" customHeight="true" outlineLevel="0" collapsed="false">
      <c r="A7" s="14" t="s">
        <v>165</v>
      </c>
      <c r="B7" s="551" t="s">
        <v>15</v>
      </c>
      <c r="C7" s="552" t="s">
        <v>337</v>
      </c>
      <c r="D7" s="553" t="s">
        <v>338</v>
      </c>
      <c r="E7" s="553" t="s">
        <v>339</v>
      </c>
      <c r="F7" s="554" t="s">
        <v>340</v>
      </c>
      <c r="G7" s="555" t="s">
        <v>12</v>
      </c>
      <c r="H7" s="556" t="s">
        <v>13</v>
      </c>
      <c r="I7" s="445"/>
      <c r="J7" s="445"/>
      <c r="K7" s="547"/>
      <c r="L7" s="548"/>
      <c r="M7" s="549"/>
      <c r="N7" s="549"/>
      <c r="O7" s="549"/>
      <c r="P7" s="549"/>
      <c r="Q7" s="550"/>
      <c r="R7" s="445"/>
      <c r="S7" s="445"/>
      <c r="T7" s="445"/>
      <c r="U7" s="445"/>
      <c r="V7" s="445"/>
      <c r="W7" s="445"/>
      <c r="X7" s="445"/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</row>
    <row r="8" s="162" customFormat="true" ht="9.75" hidden="false" customHeight="true" outlineLevel="0" collapsed="false">
      <c r="A8" s="317" t="n">
        <v>1</v>
      </c>
      <c r="B8" s="557" t="s">
        <v>233</v>
      </c>
      <c r="C8" s="558" t="n">
        <v>6331</v>
      </c>
      <c r="D8" s="558" t="n">
        <v>5138</v>
      </c>
      <c r="E8" s="558"/>
      <c r="F8" s="558"/>
      <c r="G8" s="559" t="n">
        <f aca="false">SUM(C8:F8)</f>
        <v>11469</v>
      </c>
      <c r="H8" s="560" t="n">
        <f aca="false">G8/$G$66*100</f>
        <v>0.0597179248524437</v>
      </c>
      <c r="I8" s="481" t="n">
        <v>1</v>
      </c>
      <c r="J8" s="519"/>
      <c r="K8" s="561"/>
      <c r="L8" s="562"/>
      <c r="M8" s="563"/>
      <c r="N8" s="564"/>
      <c r="O8" s="563"/>
      <c r="P8" s="564"/>
      <c r="Q8" s="565"/>
      <c r="R8" s="481"/>
      <c r="S8" s="481"/>
      <c r="T8" s="481"/>
      <c r="U8" s="481"/>
      <c r="V8" s="481"/>
      <c r="W8" s="481"/>
      <c r="X8" s="481"/>
      <c r="Y8" s="481"/>
      <c r="Z8" s="481"/>
      <c r="AA8" s="481"/>
      <c r="AB8" s="481"/>
      <c r="AC8" s="481"/>
      <c r="AD8" s="481"/>
      <c r="AE8" s="481"/>
      <c r="AF8" s="481"/>
      <c r="AG8" s="481"/>
      <c r="AH8" s="481"/>
      <c r="AI8" s="481"/>
      <c r="AJ8" s="481"/>
      <c r="AK8" s="481"/>
      <c r="AL8" s="481"/>
      <c r="AM8" s="481"/>
      <c r="AN8" s="481"/>
      <c r="AO8" s="481"/>
      <c r="AP8" s="481"/>
      <c r="AQ8" s="322"/>
      <c r="AR8" s="322"/>
      <c r="AS8" s="323"/>
      <c r="AT8" s="323"/>
      <c r="AU8" s="323"/>
      <c r="AV8" s="323"/>
      <c r="AW8" s="323"/>
      <c r="AX8" s="323"/>
      <c r="AY8" s="323"/>
      <c r="AZ8" s="323"/>
      <c r="BA8" s="323"/>
      <c r="BB8" s="323"/>
      <c r="BC8" s="323"/>
      <c r="BD8" s="323"/>
      <c r="BE8" s="323"/>
      <c r="BF8" s="323"/>
      <c r="BG8" s="323"/>
      <c r="BH8" s="323"/>
      <c r="BI8" s="323"/>
      <c r="BJ8" s="323"/>
      <c r="BK8" s="323"/>
      <c r="BL8" s="323"/>
      <c r="BM8" s="323"/>
      <c r="BN8" s="323"/>
      <c r="BO8" s="323"/>
      <c r="BP8" s="323"/>
      <c r="BQ8" s="323"/>
      <c r="BR8" s="323"/>
      <c r="BS8" s="323"/>
    </row>
    <row r="9" s="162" customFormat="true" ht="9.75" hidden="false" customHeight="true" outlineLevel="0" collapsed="false">
      <c r="A9" s="324" t="n">
        <v>2</v>
      </c>
      <c r="B9" s="476" t="s">
        <v>22</v>
      </c>
      <c r="C9" s="558" t="n">
        <v>222332</v>
      </c>
      <c r="D9" s="558" t="n">
        <v>286530</v>
      </c>
      <c r="E9" s="558"/>
      <c r="F9" s="558"/>
      <c r="G9" s="559" t="n">
        <f aca="false">SUM(C9:F9)</f>
        <v>508862</v>
      </c>
      <c r="H9" s="566" t="n">
        <f aca="false">G9/$G$66*100</f>
        <v>2.64959304876312</v>
      </c>
      <c r="I9" s="481" t="n">
        <v>2</v>
      </c>
      <c r="J9" s="519"/>
      <c r="K9" s="561"/>
      <c r="L9" s="312"/>
      <c r="M9" s="563"/>
      <c r="N9" s="564"/>
      <c r="O9" s="563"/>
      <c r="P9" s="564"/>
      <c r="Q9" s="565"/>
      <c r="R9" s="481"/>
      <c r="S9" s="481"/>
      <c r="T9" s="481"/>
      <c r="U9" s="481"/>
      <c r="V9" s="481"/>
      <c r="W9" s="481"/>
      <c r="X9" s="481"/>
      <c r="Y9" s="481"/>
      <c r="Z9" s="481"/>
      <c r="AA9" s="481"/>
      <c r="AB9" s="481"/>
      <c r="AC9" s="481"/>
      <c r="AD9" s="481"/>
      <c r="AE9" s="481"/>
      <c r="AF9" s="481"/>
      <c r="AG9" s="481"/>
      <c r="AH9" s="481"/>
      <c r="AI9" s="481"/>
      <c r="AJ9" s="481"/>
      <c r="AK9" s="481"/>
      <c r="AL9" s="481"/>
      <c r="AM9" s="481"/>
      <c r="AN9" s="481"/>
      <c r="AO9" s="481"/>
      <c r="AP9" s="481"/>
      <c r="AQ9" s="322"/>
      <c r="AR9" s="322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</row>
    <row r="10" s="162" customFormat="true" ht="9.75" hidden="false" customHeight="true" outlineLevel="0" collapsed="false">
      <c r="A10" s="324" t="n">
        <v>3</v>
      </c>
      <c r="B10" s="476" t="s">
        <v>24</v>
      </c>
      <c r="C10" s="558" t="n">
        <v>367996</v>
      </c>
      <c r="D10" s="558" t="n">
        <v>139217</v>
      </c>
      <c r="E10" s="558" t="n">
        <v>491262</v>
      </c>
      <c r="F10" s="558"/>
      <c r="G10" s="559" t="n">
        <f aca="false">SUM(C10:F10)</f>
        <v>998475</v>
      </c>
      <c r="H10" s="566" t="n">
        <f aca="false">G10/$G$66*100</f>
        <v>5.19895849830358</v>
      </c>
      <c r="I10" s="481" t="n">
        <v>3</v>
      </c>
      <c r="J10" s="519"/>
      <c r="K10" s="561"/>
      <c r="L10" s="562"/>
      <c r="M10" s="563"/>
      <c r="N10" s="564"/>
      <c r="O10" s="563"/>
      <c r="P10" s="564"/>
      <c r="Q10" s="565"/>
      <c r="R10" s="481"/>
      <c r="S10" s="481"/>
      <c r="T10" s="481"/>
      <c r="U10" s="481"/>
      <c r="V10" s="481"/>
      <c r="W10" s="481"/>
      <c r="X10" s="481"/>
      <c r="Y10" s="481"/>
      <c r="Z10" s="481"/>
      <c r="AA10" s="481"/>
      <c r="AB10" s="481"/>
      <c r="AC10" s="481"/>
      <c r="AD10" s="481"/>
      <c r="AE10" s="481"/>
      <c r="AF10" s="481"/>
      <c r="AG10" s="481"/>
      <c r="AH10" s="481"/>
      <c r="AI10" s="481"/>
      <c r="AJ10" s="481"/>
      <c r="AK10" s="481"/>
      <c r="AL10" s="481"/>
      <c r="AM10" s="481"/>
      <c r="AN10" s="481"/>
      <c r="AO10" s="481"/>
      <c r="AP10" s="481"/>
      <c r="AQ10" s="322"/>
      <c r="AR10" s="322"/>
      <c r="AS10" s="323"/>
      <c r="AT10" s="323"/>
      <c r="AU10" s="323"/>
      <c r="AV10" s="323"/>
      <c r="AW10" s="323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</row>
    <row r="11" s="162" customFormat="true" ht="9.75" hidden="false" customHeight="true" outlineLevel="0" collapsed="false">
      <c r="A11" s="324" t="n">
        <v>4</v>
      </c>
      <c r="B11" s="476" t="s">
        <v>26</v>
      </c>
      <c r="C11" s="558" t="n">
        <v>4532865</v>
      </c>
      <c r="D11" s="558" t="n">
        <v>654973</v>
      </c>
      <c r="E11" s="558" t="n">
        <v>964523</v>
      </c>
      <c r="F11" s="558"/>
      <c r="G11" s="559" t="n">
        <f aca="false">SUM(C11:F11)</f>
        <v>6152361</v>
      </c>
      <c r="H11" s="566" t="n">
        <f aca="false">G11/$G$66*100</f>
        <v>32.0347224573289</v>
      </c>
      <c r="I11" s="481" t="n">
        <v>4</v>
      </c>
      <c r="J11" s="519"/>
      <c r="K11" s="561"/>
      <c r="L11" s="312"/>
      <c r="M11" s="563"/>
      <c r="N11" s="564"/>
      <c r="O11" s="567"/>
      <c r="P11" s="564"/>
      <c r="Q11" s="565"/>
      <c r="R11" s="481"/>
      <c r="S11" s="481"/>
      <c r="T11" s="481"/>
      <c r="U11" s="481"/>
      <c r="V11" s="481"/>
      <c r="W11" s="481"/>
      <c r="X11" s="481"/>
      <c r="Y11" s="481"/>
      <c r="Z11" s="481"/>
      <c r="AA11" s="481"/>
      <c r="AB11" s="481"/>
      <c r="AC11" s="481"/>
      <c r="AD11" s="481"/>
      <c r="AE11" s="481"/>
      <c r="AF11" s="481"/>
      <c r="AG11" s="481"/>
      <c r="AH11" s="481"/>
      <c r="AI11" s="481"/>
      <c r="AJ11" s="481"/>
      <c r="AK11" s="481"/>
      <c r="AL11" s="481"/>
      <c r="AM11" s="481"/>
      <c r="AN11" s="481"/>
      <c r="AO11" s="481"/>
      <c r="AP11" s="481"/>
      <c r="AQ11" s="322"/>
      <c r="AR11" s="322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</row>
    <row r="12" s="162" customFormat="true" ht="9.75" hidden="false" customHeight="true" outlineLevel="0" collapsed="false">
      <c r="A12" s="324" t="n">
        <v>5</v>
      </c>
      <c r="B12" s="476" t="s">
        <v>27</v>
      </c>
      <c r="C12" s="558" t="n">
        <v>29992</v>
      </c>
      <c r="D12" s="558" t="n">
        <v>3789</v>
      </c>
      <c r="E12" s="558" t="n">
        <v>3206</v>
      </c>
      <c r="F12" s="558"/>
      <c r="G12" s="559" t="n">
        <f aca="false">SUM(C12:F12)</f>
        <v>36987</v>
      </c>
      <c r="H12" s="566" t="n">
        <f aca="false">G12/$G$66*100</f>
        <v>0.192587574027146</v>
      </c>
      <c r="I12" s="481" t="n">
        <v>5</v>
      </c>
      <c r="J12" s="519"/>
      <c r="K12" s="561"/>
      <c r="L12" s="312"/>
      <c r="M12" s="563"/>
      <c r="N12" s="564"/>
      <c r="O12" s="563"/>
      <c r="P12" s="564"/>
      <c r="Q12" s="565"/>
      <c r="R12" s="481"/>
      <c r="S12" s="481"/>
      <c r="T12" s="481"/>
      <c r="U12" s="481"/>
      <c r="V12" s="481"/>
      <c r="W12" s="481"/>
      <c r="X12" s="481"/>
      <c r="Y12" s="481"/>
      <c r="Z12" s="481"/>
      <c r="AA12" s="481"/>
      <c r="AB12" s="481"/>
      <c r="AC12" s="481"/>
      <c r="AD12" s="481"/>
      <c r="AE12" s="481"/>
      <c r="AF12" s="481"/>
      <c r="AG12" s="481"/>
      <c r="AH12" s="481"/>
      <c r="AI12" s="481"/>
      <c r="AJ12" s="481"/>
      <c r="AK12" s="481"/>
      <c r="AL12" s="481"/>
      <c r="AM12" s="481"/>
      <c r="AN12" s="481"/>
      <c r="AO12" s="481"/>
      <c r="AP12" s="481"/>
      <c r="AQ12" s="322"/>
      <c r="AR12" s="322"/>
      <c r="AS12" s="323"/>
      <c r="AT12" s="323"/>
      <c r="AU12" s="323"/>
      <c r="AV12" s="323"/>
      <c r="AW12" s="323"/>
      <c r="AX12" s="323"/>
      <c r="AY12" s="323"/>
      <c r="AZ12" s="323"/>
      <c r="BA12" s="323"/>
      <c r="BB12" s="323"/>
      <c r="BC12" s="323"/>
      <c r="BD12" s="323"/>
      <c r="BE12" s="323"/>
      <c r="BF12" s="323"/>
      <c r="BG12" s="323"/>
      <c r="BH12" s="323"/>
      <c r="BI12" s="323"/>
      <c r="BJ12" s="323"/>
      <c r="BK12" s="323"/>
      <c r="BL12" s="323"/>
      <c r="BM12" s="323"/>
      <c r="BN12" s="323"/>
      <c r="BO12" s="323"/>
      <c r="BP12" s="323"/>
      <c r="BQ12" s="323"/>
      <c r="BR12" s="323"/>
      <c r="BS12" s="323"/>
    </row>
    <row r="13" s="162" customFormat="true" ht="9.75" hidden="false" customHeight="true" outlineLevel="0" collapsed="false">
      <c r="A13" s="324" t="n">
        <v>6</v>
      </c>
      <c r="B13" s="476" t="s">
        <v>28</v>
      </c>
      <c r="C13" s="558" t="n">
        <v>180187</v>
      </c>
      <c r="D13" s="558" t="n">
        <v>6092</v>
      </c>
      <c r="E13" s="558" t="n">
        <v>72964</v>
      </c>
      <c r="F13" s="558"/>
      <c r="G13" s="559" t="n">
        <f aca="false">SUM(C13:F13)</f>
        <v>259243</v>
      </c>
      <c r="H13" s="566" t="n">
        <f aca="false">G13/$G$66*100</f>
        <v>1.34985212246247</v>
      </c>
      <c r="I13" s="481" t="n">
        <v>6</v>
      </c>
      <c r="J13" s="519"/>
      <c r="K13" s="561"/>
      <c r="L13" s="562"/>
      <c r="M13" s="563"/>
      <c r="N13" s="564"/>
      <c r="O13" s="563"/>
      <c r="P13" s="564"/>
      <c r="Q13" s="565"/>
      <c r="R13" s="481"/>
      <c r="S13" s="481"/>
      <c r="T13" s="481"/>
      <c r="U13" s="481"/>
      <c r="V13" s="481"/>
      <c r="W13" s="481"/>
      <c r="X13" s="481"/>
      <c r="Y13" s="481"/>
      <c r="Z13" s="481"/>
      <c r="AA13" s="481"/>
      <c r="AB13" s="481"/>
      <c r="AC13" s="481"/>
      <c r="AD13" s="481"/>
      <c r="AE13" s="481"/>
      <c r="AF13" s="481"/>
      <c r="AG13" s="481"/>
      <c r="AH13" s="481"/>
      <c r="AI13" s="481"/>
      <c r="AJ13" s="481"/>
      <c r="AK13" s="481"/>
      <c r="AL13" s="481"/>
      <c r="AM13" s="481"/>
      <c r="AN13" s="481"/>
      <c r="AO13" s="481"/>
      <c r="AP13" s="481"/>
      <c r="AQ13" s="322"/>
      <c r="AR13" s="322"/>
      <c r="AS13" s="323"/>
      <c r="AT13" s="323"/>
      <c r="AU13" s="323"/>
      <c r="AV13" s="323"/>
      <c r="AW13" s="323"/>
      <c r="AX13" s="323"/>
      <c r="AY13" s="323"/>
      <c r="AZ13" s="323"/>
      <c r="BA13" s="323"/>
      <c r="BB13" s="323"/>
      <c r="BC13" s="323"/>
      <c r="BD13" s="323"/>
      <c r="BE13" s="323"/>
      <c r="BF13" s="323"/>
      <c r="BG13" s="323"/>
      <c r="BH13" s="323"/>
      <c r="BI13" s="323"/>
      <c r="BJ13" s="323"/>
      <c r="BK13" s="323"/>
      <c r="BL13" s="323"/>
      <c r="BM13" s="323"/>
      <c r="BN13" s="323"/>
      <c r="BO13" s="323"/>
      <c r="BP13" s="323"/>
      <c r="BQ13" s="323"/>
      <c r="BR13" s="323"/>
      <c r="BS13" s="323"/>
    </row>
    <row r="14" s="162" customFormat="true" ht="9.75" hidden="false" customHeight="true" outlineLevel="0" collapsed="false">
      <c r="A14" s="324" t="n">
        <v>7</v>
      </c>
      <c r="B14" s="476" t="s">
        <v>29</v>
      </c>
      <c r="C14" s="558" t="n">
        <v>188905</v>
      </c>
      <c r="D14" s="558" t="n">
        <v>126494</v>
      </c>
      <c r="E14" s="558" t="n">
        <v>120706</v>
      </c>
      <c r="F14" s="558"/>
      <c r="G14" s="559" t="n">
        <f aca="false">SUM(C14:F14)</f>
        <v>436105</v>
      </c>
      <c r="H14" s="566" t="n">
        <f aca="false">G14/$G$66*100</f>
        <v>2.27075469681533</v>
      </c>
      <c r="I14" s="481" t="n">
        <v>7</v>
      </c>
      <c r="J14" s="519"/>
      <c r="K14" s="561"/>
      <c r="L14" s="562"/>
      <c r="M14" s="563"/>
      <c r="N14" s="564"/>
      <c r="O14" s="567"/>
      <c r="P14" s="564"/>
      <c r="Q14" s="565"/>
      <c r="R14" s="481"/>
      <c r="S14" s="481"/>
      <c r="T14" s="481"/>
      <c r="U14" s="481"/>
      <c r="V14" s="481"/>
      <c r="W14" s="481"/>
      <c r="X14" s="481"/>
      <c r="Y14" s="481"/>
      <c r="Z14" s="481"/>
      <c r="AA14" s="481"/>
      <c r="AB14" s="481"/>
      <c r="AC14" s="481"/>
      <c r="AD14" s="481"/>
      <c r="AE14" s="481"/>
      <c r="AF14" s="481"/>
      <c r="AG14" s="481"/>
      <c r="AH14" s="481"/>
      <c r="AI14" s="481"/>
      <c r="AJ14" s="481"/>
      <c r="AK14" s="481"/>
      <c r="AL14" s="481"/>
      <c r="AM14" s="481"/>
      <c r="AN14" s="481"/>
      <c r="AO14" s="481"/>
      <c r="AP14" s="481"/>
      <c r="AQ14" s="322"/>
      <c r="AR14" s="322"/>
      <c r="AS14" s="323"/>
      <c r="AT14" s="323"/>
      <c r="AU14" s="323"/>
      <c r="AV14" s="323"/>
      <c r="AW14" s="323"/>
      <c r="AX14" s="323"/>
      <c r="AY14" s="323"/>
      <c r="AZ14" s="323"/>
      <c r="BA14" s="323"/>
      <c r="BB14" s="323"/>
      <c r="BC14" s="323"/>
      <c r="BD14" s="323"/>
      <c r="BE14" s="323"/>
      <c r="BF14" s="323"/>
      <c r="BG14" s="323"/>
      <c r="BH14" s="323"/>
      <c r="BI14" s="323"/>
      <c r="BJ14" s="323"/>
      <c r="BK14" s="323"/>
      <c r="BL14" s="323"/>
      <c r="BM14" s="323"/>
      <c r="BN14" s="323"/>
      <c r="BO14" s="323"/>
      <c r="BP14" s="323"/>
      <c r="BQ14" s="323"/>
      <c r="BR14" s="323"/>
      <c r="BS14" s="323"/>
    </row>
    <row r="15" s="162" customFormat="true" ht="9.75" hidden="false" customHeight="true" outlineLevel="0" collapsed="false">
      <c r="A15" s="324" t="n">
        <v>8</v>
      </c>
      <c r="B15" s="476" t="s">
        <v>178</v>
      </c>
      <c r="C15" s="558" t="n">
        <v>125555</v>
      </c>
      <c r="D15" s="558" t="n">
        <v>6475</v>
      </c>
      <c r="E15" s="558"/>
      <c r="F15" s="558"/>
      <c r="G15" s="559" t="n">
        <f aca="false">SUM(C15:F15)</f>
        <v>132030</v>
      </c>
      <c r="H15" s="566" t="n">
        <f aca="false">G15/$G$66*100</f>
        <v>0.687466877519238</v>
      </c>
      <c r="I15" s="481" t="n">
        <v>8</v>
      </c>
      <c r="J15" s="519"/>
      <c r="K15" s="561"/>
      <c r="L15" s="312"/>
      <c r="M15" s="563"/>
      <c r="N15" s="564"/>
      <c r="O15" s="567"/>
      <c r="P15" s="564"/>
      <c r="Q15" s="565"/>
      <c r="R15" s="568"/>
      <c r="S15" s="481"/>
      <c r="T15" s="481"/>
      <c r="U15" s="481"/>
      <c r="V15" s="481"/>
      <c r="W15" s="569"/>
      <c r="X15" s="568"/>
      <c r="Y15" s="481"/>
      <c r="Z15" s="481"/>
      <c r="AA15" s="481"/>
      <c r="AB15" s="481"/>
      <c r="AC15" s="569"/>
      <c r="AD15" s="568"/>
      <c r="AE15" s="481"/>
      <c r="AF15" s="481"/>
      <c r="AG15" s="481"/>
      <c r="AH15" s="481"/>
      <c r="AI15" s="569"/>
      <c r="AJ15" s="568"/>
      <c r="AK15" s="481"/>
      <c r="AL15" s="481"/>
      <c r="AM15" s="481"/>
      <c r="AN15" s="481"/>
      <c r="AO15" s="569"/>
      <c r="AP15" s="568"/>
      <c r="AQ15" s="570"/>
      <c r="AR15" s="322"/>
      <c r="AS15" s="323"/>
      <c r="AT15" s="323"/>
      <c r="AU15" s="323"/>
      <c r="AV15" s="323"/>
      <c r="AW15" s="323"/>
      <c r="AX15" s="323"/>
      <c r="AY15" s="323"/>
      <c r="AZ15" s="323"/>
      <c r="BA15" s="323"/>
      <c r="BB15" s="323"/>
      <c r="BC15" s="323"/>
      <c r="BD15" s="323"/>
      <c r="BE15" s="323"/>
      <c r="BF15" s="323"/>
      <c r="BG15" s="323"/>
      <c r="BH15" s="323"/>
      <c r="BI15" s="323"/>
      <c r="BJ15" s="323"/>
      <c r="BK15" s="323"/>
      <c r="BL15" s="323"/>
      <c r="BM15" s="323"/>
      <c r="BN15" s="323"/>
      <c r="BO15" s="323"/>
      <c r="BP15" s="323"/>
      <c r="BQ15" s="323"/>
      <c r="BR15" s="323"/>
      <c r="BS15" s="323"/>
    </row>
    <row r="16" s="162" customFormat="true" ht="9.75" hidden="false" customHeight="true" outlineLevel="0" collapsed="false">
      <c r="A16" s="324" t="n">
        <v>9</v>
      </c>
      <c r="B16" s="476" t="s">
        <v>234</v>
      </c>
      <c r="C16" s="558" t="n">
        <v>127000</v>
      </c>
      <c r="D16" s="558"/>
      <c r="E16" s="558" t="n">
        <v>54387</v>
      </c>
      <c r="F16" s="558"/>
      <c r="G16" s="559" t="n">
        <f aca="false">SUM(C16:F16)</f>
        <v>181387</v>
      </c>
      <c r="H16" s="566" t="n">
        <f aca="false">G16/$G$66*100</f>
        <v>0.944463792415225</v>
      </c>
      <c r="I16" s="481" t="n">
        <v>9</v>
      </c>
      <c r="J16" s="519"/>
      <c r="K16" s="561"/>
      <c r="L16" s="562"/>
      <c r="M16" s="563"/>
      <c r="N16" s="564"/>
      <c r="O16" s="563"/>
      <c r="P16" s="564"/>
      <c r="Q16" s="565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571"/>
      <c r="AR16" s="322"/>
      <c r="AS16" s="323"/>
      <c r="AT16" s="323"/>
      <c r="AU16" s="323"/>
      <c r="AV16" s="323"/>
      <c r="AW16" s="323"/>
      <c r="AX16" s="323"/>
      <c r="AY16" s="323"/>
      <c r="AZ16" s="323"/>
      <c r="BA16" s="323"/>
      <c r="BB16" s="323"/>
      <c r="BC16" s="323"/>
      <c r="BD16" s="323"/>
      <c r="BE16" s="323"/>
      <c r="BF16" s="323"/>
      <c r="BG16" s="323"/>
      <c r="BH16" s="323"/>
      <c r="BI16" s="323"/>
      <c r="BJ16" s="323"/>
      <c r="BK16" s="323"/>
      <c r="BL16" s="323"/>
      <c r="BM16" s="323"/>
      <c r="BN16" s="323"/>
      <c r="BO16" s="323"/>
      <c r="BP16" s="323"/>
      <c r="BQ16" s="323"/>
      <c r="BR16" s="323"/>
      <c r="BS16" s="323"/>
    </row>
    <row r="17" s="162" customFormat="true" ht="9.75" hidden="false" customHeight="true" outlineLevel="0" collapsed="false">
      <c r="A17" s="324" t="n">
        <v>10</v>
      </c>
      <c r="B17" s="476" t="s">
        <v>32</v>
      </c>
      <c r="C17" s="558" t="n">
        <v>94405</v>
      </c>
      <c r="D17" s="558" t="n">
        <v>1187</v>
      </c>
      <c r="E17" s="558" t="n">
        <v>7759</v>
      </c>
      <c r="F17" s="558"/>
      <c r="G17" s="559" t="n">
        <f aca="false">SUM(C17:F17)</f>
        <v>103351</v>
      </c>
      <c r="H17" s="566" t="n">
        <f aca="false">G17/$G$66*100</f>
        <v>0.538138220544504</v>
      </c>
      <c r="I17" s="481" t="n">
        <v>10</v>
      </c>
      <c r="J17" s="519"/>
      <c r="K17" s="561"/>
      <c r="L17" s="562"/>
      <c r="M17" s="563"/>
      <c r="N17" s="564"/>
      <c r="O17" s="567"/>
      <c r="P17" s="564"/>
      <c r="Q17" s="565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571"/>
      <c r="AR17" s="322"/>
      <c r="AS17" s="323"/>
      <c r="AT17" s="323"/>
      <c r="AU17" s="323"/>
      <c r="AV17" s="323"/>
      <c r="AW17" s="323"/>
      <c r="AX17" s="323"/>
      <c r="AY17" s="323"/>
      <c r="AZ17" s="323"/>
      <c r="BA17" s="323"/>
      <c r="BB17" s="323"/>
      <c r="BC17" s="323"/>
      <c r="BD17" s="323"/>
      <c r="BE17" s="323"/>
      <c r="BF17" s="323"/>
      <c r="BG17" s="323"/>
      <c r="BH17" s="323"/>
      <c r="BI17" s="323"/>
      <c r="BJ17" s="323"/>
      <c r="BK17" s="323"/>
      <c r="BL17" s="323"/>
      <c r="BM17" s="323"/>
      <c r="BN17" s="323"/>
      <c r="BO17" s="323"/>
      <c r="BP17" s="323"/>
      <c r="BQ17" s="323"/>
      <c r="BR17" s="323"/>
      <c r="BS17" s="323"/>
    </row>
    <row r="18" s="162" customFormat="true" ht="9.75" hidden="false" customHeight="true" outlineLevel="0" collapsed="false">
      <c r="A18" s="324" t="n">
        <v>11</v>
      </c>
      <c r="B18" s="476" t="s">
        <v>33</v>
      </c>
      <c r="C18" s="558" t="n">
        <v>432016.65</v>
      </c>
      <c r="D18" s="558" t="n">
        <v>92498.35</v>
      </c>
      <c r="E18" s="558" t="n">
        <v>440182</v>
      </c>
      <c r="F18" s="558"/>
      <c r="G18" s="559" t="n">
        <f aca="false">SUM(C18:F18)</f>
        <v>964697</v>
      </c>
      <c r="H18" s="566" t="n">
        <f aca="false">G18/$G$66*100</f>
        <v>5.02307986322939</v>
      </c>
      <c r="I18" s="481" t="n">
        <v>11</v>
      </c>
      <c r="J18" s="519"/>
      <c r="K18" s="561"/>
      <c r="L18" s="562"/>
      <c r="M18" s="563"/>
      <c r="N18" s="564"/>
      <c r="O18" s="567"/>
      <c r="P18" s="564"/>
      <c r="Q18" s="565"/>
      <c r="R18" s="481"/>
      <c r="S18" s="481"/>
      <c r="T18" s="481"/>
      <c r="U18" s="481"/>
      <c r="V18" s="481"/>
      <c r="W18" s="481"/>
      <c r="X18" s="481"/>
      <c r="Y18" s="481"/>
      <c r="Z18" s="481"/>
      <c r="AA18" s="481"/>
      <c r="AB18" s="481"/>
      <c r="AC18" s="481"/>
      <c r="AD18" s="481"/>
      <c r="AE18" s="481"/>
      <c r="AF18" s="481"/>
      <c r="AG18" s="481"/>
      <c r="AH18" s="481"/>
      <c r="AI18" s="481"/>
      <c r="AJ18" s="481"/>
      <c r="AK18" s="481"/>
      <c r="AL18" s="481"/>
      <c r="AM18" s="481"/>
      <c r="AN18" s="481"/>
      <c r="AO18" s="481"/>
      <c r="AP18" s="481"/>
      <c r="AQ18" s="571"/>
      <c r="AR18" s="322"/>
      <c r="AS18" s="323"/>
      <c r="AT18" s="323"/>
      <c r="AU18" s="323"/>
      <c r="AV18" s="323"/>
      <c r="AW18" s="323"/>
      <c r="AX18" s="323"/>
      <c r="AY18" s="323"/>
      <c r="AZ18" s="323"/>
      <c r="BA18" s="323"/>
      <c r="BB18" s="323"/>
      <c r="BC18" s="323"/>
      <c r="BD18" s="323"/>
      <c r="BE18" s="323"/>
      <c r="BF18" s="323"/>
      <c r="BG18" s="323"/>
      <c r="BH18" s="323"/>
      <c r="BI18" s="323"/>
      <c r="BJ18" s="323"/>
      <c r="BK18" s="323"/>
      <c r="BL18" s="323"/>
      <c r="BM18" s="323"/>
      <c r="BN18" s="323"/>
      <c r="BO18" s="323"/>
      <c r="BP18" s="323"/>
      <c r="BQ18" s="323"/>
      <c r="BR18" s="323"/>
      <c r="BS18" s="323"/>
    </row>
    <row r="19" s="162" customFormat="true" ht="9.75" hidden="false" customHeight="true" outlineLevel="0" collapsed="false">
      <c r="A19" s="324" t="n">
        <v>13</v>
      </c>
      <c r="B19" s="476" t="s">
        <v>235</v>
      </c>
      <c r="C19" s="558" t="n">
        <v>10548</v>
      </c>
      <c r="D19" s="558" t="n">
        <v>5764</v>
      </c>
      <c r="E19" s="558" t="n">
        <v>8234</v>
      </c>
      <c r="F19" s="558"/>
      <c r="G19" s="559" t="n">
        <f aca="false">SUM(C19:F19)</f>
        <v>24546</v>
      </c>
      <c r="H19" s="566" t="n">
        <f aca="false">G19/$G$66*100</f>
        <v>0.127808543327935</v>
      </c>
      <c r="I19" s="481" t="n">
        <v>12</v>
      </c>
      <c r="J19" s="519"/>
      <c r="K19" s="561"/>
      <c r="L19" s="312"/>
      <c r="M19" s="563"/>
      <c r="N19" s="564"/>
      <c r="O19" s="563"/>
      <c r="P19" s="564"/>
      <c r="Q19" s="565"/>
      <c r="R19" s="481"/>
      <c r="S19" s="481"/>
      <c r="T19" s="481"/>
      <c r="U19" s="481"/>
      <c r="V19" s="481"/>
      <c r="W19" s="481"/>
      <c r="X19" s="481"/>
      <c r="Y19" s="481"/>
      <c r="Z19" s="481"/>
      <c r="AA19" s="481"/>
      <c r="AB19" s="481"/>
      <c r="AC19" s="481"/>
      <c r="AD19" s="481"/>
      <c r="AE19" s="481"/>
      <c r="AF19" s="481"/>
      <c r="AG19" s="481"/>
      <c r="AH19" s="481"/>
      <c r="AI19" s="481"/>
      <c r="AJ19" s="481"/>
      <c r="AK19" s="481"/>
      <c r="AL19" s="481"/>
      <c r="AM19" s="481"/>
      <c r="AN19" s="481"/>
      <c r="AO19" s="481"/>
      <c r="AP19" s="481"/>
      <c r="AQ19" s="571"/>
      <c r="AR19" s="322"/>
      <c r="AS19" s="323"/>
      <c r="AT19" s="323"/>
      <c r="AU19" s="323"/>
      <c r="AV19" s="323"/>
      <c r="AW19" s="323"/>
      <c r="AX19" s="323"/>
      <c r="AY19" s="323"/>
      <c r="AZ19" s="323"/>
      <c r="BA19" s="323"/>
      <c r="BB19" s="323"/>
      <c r="BC19" s="323"/>
      <c r="BD19" s="323"/>
      <c r="BE19" s="323"/>
      <c r="BF19" s="323"/>
      <c r="BG19" s="323"/>
      <c r="BH19" s="323"/>
      <c r="BI19" s="323"/>
      <c r="BJ19" s="323"/>
      <c r="BK19" s="323"/>
      <c r="BL19" s="323"/>
      <c r="BM19" s="323"/>
      <c r="BN19" s="323"/>
      <c r="BO19" s="323"/>
      <c r="BP19" s="323"/>
      <c r="BQ19" s="323"/>
      <c r="BR19" s="323"/>
      <c r="BS19" s="323"/>
    </row>
    <row r="20" s="162" customFormat="true" ht="9.75" hidden="false" customHeight="true" outlineLevel="0" collapsed="false">
      <c r="A20" s="324" t="n">
        <v>14</v>
      </c>
      <c r="B20" s="476" t="s">
        <v>35</v>
      </c>
      <c r="C20" s="558" t="n">
        <v>117338</v>
      </c>
      <c r="D20" s="558" t="n">
        <v>0</v>
      </c>
      <c r="E20" s="558" t="n">
        <v>125176</v>
      </c>
      <c r="F20" s="558"/>
      <c r="G20" s="559" t="n">
        <f aca="false">SUM(C20:F20)</f>
        <v>242514</v>
      </c>
      <c r="H20" s="566" t="n">
        <f aca="false">G20/$G$66*100</f>
        <v>1.26274590876847</v>
      </c>
      <c r="I20" s="481" t="n">
        <v>13</v>
      </c>
      <c r="J20" s="519"/>
      <c r="K20" s="561"/>
      <c r="L20" s="312"/>
      <c r="M20" s="563"/>
      <c r="N20" s="564"/>
      <c r="O20" s="563"/>
      <c r="P20" s="564"/>
      <c r="Q20" s="565"/>
      <c r="R20" s="481"/>
      <c r="S20" s="481"/>
      <c r="T20" s="481"/>
      <c r="U20" s="481"/>
      <c r="V20" s="481"/>
      <c r="W20" s="481"/>
      <c r="X20" s="481"/>
      <c r="Y20" s="481"/>
      <c r="Z20" s="481"/>
      <c r="AA20" s="481"/>
      <c r="AB20" s="481"/>
      <c r="AC20" s="481"/>
      <c r="AD20" s="481"/>
      <c r="AE20" s="481"/>
      <c r="AF20" s="481"/>
      <c r="AG20" s="481"/>
      <c r="AH20" s="481"/>
      <c r="AI20" s="481"/>
      <c r="AJ20" s="481"/>
      <c r="AK20" s="481"/>
      <c r="AL20" s="481"/>
      <c r="AM20" s="481"/>
      <c r="AN20" s="481"/>
      <c r="AO20" s="481"/>
      <c r="AP20" s="481"/>
      <c r="AQ20" s="571"/>
      <c r="AR20" s="322"/>
      <c r="AS20" s="323"/>
      <c r="AT20" s="323"/>
      <c r="AU20" s="323"/>
      <c r="AV20" s="323"/>
      <c r="AW20" s="323"/>
      <c r="AX20" s="323"/>
      <c r="AY20" s="323"/>
      <c r="AZ20" s="323"/>
      <c r="BA20" s="323"/>
      <c r="BB20" s="323"/>
      <c r="BC20" s="323"/>
      <c r="BD20" s="323"/>
      <c r="BE20" s="323"/>
      <c r="BF20" s="323"/>
      <c r="BG20" s="323"/>
      <c r="BH20" s="323"/>
      <c r="BI20" s="323"/>
      <c r="BJ20" s="323"/>
      <c r="BK20" s="323"/>
      <c r="BL20" s="323"/>
      <c r="BM20" s="323"/>
      <c r="BN20" s="323"/>
      <c r="BO20" s="323"/>
      <c r="BP20" s="323"/>
      <c r="BQ20" s="323"/>
      <c r="BR20" s="323"/>
      <c r="BS20" s="323"/>
    </row>
    <row r="21" s="162" customFormat="true" ht="9.75" hidden="false" customHeight="true" outlineLevel="0" collapsed="false">
      <c r="A21" s="324" t="n">
        <v>15</v>
      </c>
      <c r="B21" s="476" t="s">
        <v>36</v>
      </c>
      <c r="C21" s="558" t="n">
        <v>13904</v>
      </c>
      <c r="D21" s="558" t="n">
        <v>6285</v>
      </c>
      <c r="E21" s="558" t="n">
        <v>63848</v>
      </c>
      <c r="F21" s="558"/>
      <c r="G21" s="559" t="n">
        <f aca="false">SUM(C21:F21)</f>
        <v>84037</v>
      </c>
      <c r="H21" s="566" t="n">
        <f aca="false">G21/$G$66*100</f>
        <v>0.437572172885589</v>
      </c>
      <c r="I21" s="481" t="n">
        <v>14</v>
      </c>
      <c r="J21" s="519"/>
      <c r="K21" s="561"/>
      <c r="L21" s="312"/>
      <c r="M21" s="563"/>
      <c r="N21" s="564"/>
      <c r="O21" s="563"/>
      <c r="P21" s="564"/>
      <c r="Q21" s="565"/>
      <c r="R21" s="481"/>
      <c r="S21" s="481"/>
      <c r="T21" s="481"/>
      <c r="U21" s="481"/>
      <c r="V21" s="481"/>
      <c r="W21" s="569"/>
      <c r="X21" s="481"/>
      <c r="Y21" s="481"/>
      <c r="Z21" s="481"/>
      <c r="AA21" s="481"/>
      <c r="AB21" s="481"/>
      <c r="AC21" s="572"/>
      <c r="AD21" s="481"/>
      <c r="AE21" s="481"/>
      <c r="AF21" s="481"/>
      <c r="AG21" s="481"/>
      <c r="AH21" s="481"/>
      <c r="AI21" s="572"/>
      <c r="AJ21" s="481"/>
      <c r="AK21" s="481"/>
      <c r="AL21" s="481"/>
      <c r="AM21" s="481"/>
      <c r="AN21" s="481"/>
      <c r="AO21" s="572"/>
      <c r="AP21" s="481"/>
      <c r="AQ21" s="570"/>
      <c r="AR21" s="322"/>
      <c r="AS21" s="323"/>
      <c r="AT21" s="323"/>
      <c r="AU21" s="323"/>
      <c r="AV21" s="323"/>
      <c r="AW21" s="323"/>
      <c r="AX21" s="323"/>
      <c r="AY21" s="323"/>
      <c r="AZ21" s="323"/>
      <c r="BA21" s="323"/>
      <c r="BB21" s="323"/>
      <c r="BC21" s="323"/>
      <c r="BD21" s="323"/>
      <c r="BE21" s="323"/>
      <c r="BF21" s="323"/>
      <c r="BG21" s="323"/>
      <c r="BH21" s="323"/>
      <c r="BI21" s="323"/>
      <c r="BJ21" s="323"/>
      <c r="BK21" s="323"/>
      <c r="BL21" s="323"/>
      <c r="BM21" s="323"/>
      <c r="BN21" s="323"/>
      <c r="BO21" s="323"/>
      <c r="BP21" s="323"/>
      <c r="BQ21" s="323"/>
      <c r="BR21" s="323"/>
      <c r="BS21" s="323"/>
    </row>
    <row r="22" s="162" customFormat="true" ht="9.75" hidden="false" customHeight="true" outlineLevel="0" collapsed="false">
      <c r="A22" s="324" t="n">
        <v>16</v>
      </c>
      <c r="B22" s="476" t="s">
        <v>37</v>
      </c>
      <c r="C22" s="558" t="n">
        <f aca="false">13924+76109</f>
        <v>90033</v>
      </c>
      <c r="D22" s="558"/>
      <c r="E22" s="558" t="n">
        <f aca="false">35806+81060+57669</f>
        <v>174535</v>
      </c>
      <c r="F22" s="558"/>
      <c r="G22" s="559" t="n">
        <f aca="false">SUM(C22:F22)</f>
        <v>264568</v>
      </c>
      <c r="H22" s="566" t="n">
        <f aca="false">G22/$G$66*100</f>
        <v>1.37757885974029</v>
      </c>
      <c r="I22" s="481" t="n">
        <v>15</v>
      </c>
      <c r="J22" s="519"/>
      <c r="K22" s="561"/>
      <c r="L22" s="562"/>
      <c r="M22" s="563"/>
      <c r="N22" s="564"/>
      <c r="O22" s="567"/>
      <c r="P22" s="564"/>
      <c r="Q22" s="565"/>
      <c r="R22" s="481"/>
      <c r="S22" s="481"/>
      <c r="T22" s="481"/>
      <c r="U22" s="481"/>
      <c r="V22" s="481"/>
      <c r="W22" s="481"/>
      <c r="X22" s="481"/>
      <c r="Y22" s="481"/>
      <c r="Z22" s="481"/>
      <c r="AA22" s="481"/>
      <c r="AB22" s="481"/>
      <c r="AC22" s="481"/>
      <c r="AD22" s="481"/>
      <c r="AE22" s="481"/>
      <c r="AF22" s="481"/>
      <c r="AG22" s="481"/>
      <c r="AH22" s="481"/>
      <c r="AI22" s="481"/>
      <c r="AJ22" s="481"/>
      <c r="AK22" s="481"/>
      <c r="AL22" s="481"/>
      <c r="AM22" s="481"/>
      <c r="AN22" s="481"/>
      <c r="AO22" s="481"/>
      <c r="AP22" s="481"/>
      <c r="AQ22" s="571"/>
      <c r="AR22" s="322"/>
      <c r="AS22" s="323"/>
      <c r="AT22" s="323"/>
      <c r="AU22" s="323"/>
      <c r="AV22" s="323"/>
      <c r="AW22" s="323"/>
      <c r="AX22" s="323"/>
      <c r="AY22" s="323"/>
      <c r="AZ22" s="323"/>
      <c r="BA22" s="323"/>
      <c r="BB22" s="323"/>
      <c r="BC22" s="323"/>
      <c r="BD22" s="323"/>
      <c r="BE22" s="323"/>
      <c r="BF22" s="323"/>
      <c r="BG22" s="323"/>
      <c r="BH22" s="323"/>
      <c r="BI22" s="323"/>
      <c r="BJ22" s="323"/>
      <c r="BK22" s="323"/>
      <c r="BL22" s="323"/>
      <c r="BM22" s="323"/>
      <c r="BN22" s="323"/>
      <c r="BO22" s="323"/>
      <c r="BP22" s="323"/>
      <c r="BQ22" s="323"/>
      <c r="BR22" s="323"/>
      <c r="BS22" s="323"/>
    </row>
    <row r="23" s="162" customFormat="true" ht="9.75" hidden="false" customHeight="true" outlineLevel="0" collapsed="false">
      <c r="A23" s="324" t="n">
        <v>18</v>
      </c>
      <c r="B23" s="476" t="s">
        <v>237</v>
      </c>
      <c r="C23" s="558" t="n">
        <v>13289</v>
      </c>
      <c r="D23" s="558" t="n">
        <v>8280</v>
      </c>
      <c r="E23" s="558" t="n">
        <v>5683</v>
      </c>
      <c r="F23" s="558"/>
      <c r="G23" s="559" t="n">
        <f aca="false">SUM(C23:F23)</f>
        <v>27252</v>
      </c>
      <c r="H23" s="566" t="n">
        <f aca="false">G23/$G$66*100</f>
        <v>0.141898412074182</v>
      </c>
      <c r="I23" s="481" t="n">
        <v>16</v>
      </c>
      <c r="J23" s="519"/>
      <c r="K23" s="561"/>
      <c r="L23" s="562"/>
      <c r="M23" s="563"/>
      <c r="N23" s="564"/>
      <c r="O23" s="567"/>
      <c r="P23" s="564"/>
      <c r="Q23" s="565"/>
      <c r="R23" s="481"/>
      <c r="S23" s="481"/>
      <c r="T23" s="481"/>
      <c r="U23" s="481"/>
      <c r="V23" s="481"/>
      <c r="W23" s="481"/>
      <c r="X23" s="481"/>
      <c r="Y23" s="481"/>
      <c r="Z23" s="481"/>
      <c r="AA23" s="481"/>
      <c r="AB23" s="481"/>
      <c r="AC23" s="481"/>
      <c r="AD23" s="481"/>
      <c r="AE23" s="481"/>
      <c r="AF23" s="481"/>
      <c r="AG23" s="481"/>
      <c r="AH23" s="481"/>
      <c r="AI23" s="481"/>
      <c r="AJ23" s="481"/>
      <c r="AK23" s="481"/>
      <c r="AL23" s="481"/>
      <c r="AM23" s="481"/>
      <c r="AN23" s="481"/>
      <c r="AO23" s="481"/>
      <c r="AP23" s="481"/>
      <c r="AQ23" s="571"/>
      <c r="AR23" s="322"/>
      <c r="AS23" s="323"/>
      <c r="AT23" s="323"/>
      <c r="AU23" s="323"/>
      <c r="AV23" s="323"/>
      <c r="AW23" s="323"/>
      <c r="AX23" s="323"/>
      <c r="AY23" s="323"/>
      <c r="AZ23" s="323"/>
      <c r="BA23" s="323"/>
      <c r="BB23" s="323"/>
      <c r="BC23" s="323"/>
      <c r="BD23" s="323"/>
      <c r="BE23" s="323"/>
      <c r="BF23" s="323"/>
      <c r="BG23" s="323"/>
      <c r="BH23" s="323"/>
      <c r="BI23" s="323"/>
      <c r="BJ23" s="323"/>
      <c r="BK23" s="323"/>
      <c r="BL23" s="323"/>
      <c r="BM23" s="323"/>
      <c r="BN23" s="323"/>
      <c r="BO23" s="323"/>
      <c r="BP23" s="323"/>
      <c r="BQ23" s="323"/>
      <c r="BR23" s="323"/>
      <c r="BS23" s="323"/>
    </row>
    <row r="24" s="162" customFormat="true" ht="9.75" hidden="false" customHeight="true" outlineLevel="0" collapsed="false">
      <c r="A24" s="324" t="n">
        <v>19</v>
      </c>
      <c r="B24" s="476" t="s">
        <v>39</v>
      </c>
      <c r="C24" s="558" t="n">
        <v>59580</v>
      </c>
      <c r="D24" s="558" t="n">
        <v>9063</v>
      </c>
      <c r="E24" s="558"/>
      <c r="F24" s="558"/>
      <c r="G24" s="559" t="n">
        <f aca="false">SUM(C24:F24)</f>
        <v>68643</v>
      </c>
      <c r="H24" s="566" t="n">
        <f aca="false">G24/$G$66*100</f>
        <v>0.357417169382361</v>
      </c>
      <c r="I24" s="481" t="n">
        <v>17</v>
      </c>
      <c r="J24" s="519"/>
      <c r="K24" s="561"/>
      <c r="L24" s="312"/>
      <c r="M24" s="563"/>
      <c r="N24" s="564"/>
      <c r="O24" s="567"/>
      <c r="P24" s="564"/>
      <c r="Q24" s="565"/>
      <c r="R24" s="481"/>
      <c r="S24" s="481"/>
      <c r="T24" s="481"/>
      <c r="U24" s="481"/>
      <c r="V24" s="481"/>
      <c r="W24" s="481"/>
      <c r="X24" s="481"/>
      <c r="Y24" s="481"/>
      <c r="Z24" s="481"/>
      <c r="AA24" s="481"/>
      <c r="AB24" s="481"/>
      <c r="AC24" s="481"/>
      <c r="AD24" s="481"/>
      <c r="AE24" s="481"/>
      <c r="AF24" s="481"/>
      <c r="AG24" s="481"/>
      <c r="AH24" s="481"/>
      <c r="AI24" s="481"/>
      <c r="AJ24" s="481"/>
      <c r="AK24" s="481"/>
      <c r="AL24" s="481"/>
      <c r="AM24" s="481"/>
      <c r="AN24" s="481"/>
      <c r="AO24" s="481"/>
      <c r="AP24" s="481"/>
      <c r="AQ24" s="571"/>
      <c r="AR24" s="571"/>
      <c r="AS24" s="323"/>
      <c r="AT24" s="323"/>
      <c r="AU24" s="323"/>
      <c r="AV24" s="323"/>
      <c r="AW24" s="323"/>
      <c r="AX24" s="323"/>
      <c r="AY24" s="323"/>
      <c r="AZ24" s="323"/>
      <c r="BA24" s="323"/>
      <c r="BB24" s="323"/>
      <c r="BC24" s="323"/>
      <c r="BD24" s="323"/>
      <c r="BE24" s="323"/>
      <c r="BF24" s="323"/>
      <c r="BG24" s="323"/>
      <c r="BH24" s="323"/>
      <c r="BI24" s="323"/>
      <c r="BJ24" s="323"/>
      <c r="BK24" s="323"/>
      <c r="BL24" s="323"/>
      <c r="BM24" s="323"/>
      <c r="BN24" s="323"/>
      <c r="BO24" s="323"/>
      <c r="BP24" s="323"/>
      <c r="BQ24" s="323"/>
      <c r="BR24" s="323"/>
      <c r="BS24" s="323"/>
    </row>
    <row r="25" s="162" customFormat="true" ht="9.75" hidden="false" customHeight="true" outlineLevel="0" collapsed="false">
      <c r="A25" s="324" t="n">
        <v>20</v>
      </c>
      <c r="B25" s="476" t="s">
        <v>40</v>
      </c>
      <c r="C25" s="558" t="n">
        <v>226.6</v>
      </c>
      <c r="D25" s="558" t="n">
        <v>36.05</v>
      </c>
      <c r="E25" s="558" t="n">
        <v>252.35</v>
      </c>
      <c r="F25" s="558"/>
      <c r="G25" s="559" t="n">
        <f aca="false">SUM(C25:F25)</f>
        <v>515</v>
      </c>
      <c r="H25" s="566" t="n">
        <f aca="false">G25/$G$66*100</f>
        <v>0.00268155299494363</v>
      </c>
      <c r="I25" s="481" t="n">
        <v>18</v>
      </c>
      <c r="J25" s="519"/>
      <c r="K25" s="561"/>
      <c r="L25" s="312"/>
      <c r="M25" s="563"/>
      <c r="N25" s="564"/>
      <c r="O25" s="567"/>
      <c r="P25" s="564"/>
      <c r="Q25" s="565"/>
      <c r="R25" s="481"/>
      <c r="S25" s="481"/>
      <c r="T25" s="481"/>
      <c r="U25" s="481"/>
      <c r="V25" s="481"/>
      <c r="W25" s="481"/>
      <c r="X25" s="481"/>
      <c r="Y25" s="481"/>
      <c r="Z25" s="481"/>
      <c r="AA25" s="481"/>
      <c r="AB25" s="481"/>
      <c r="AC25" s="481"/>
      <c r="AD25" s="481"/>
      <c r="AE25" s="481"/>
      <c r="AF25" s="481"/>
      <c r="AG25" s="481"/>
      <c r="AH25" s="481"/>
      <c r="AI25" s="481"/>
      <c r="AJ25" s="481"/>
      <c r="AK25" s="481"/>
      <c r="AL25" s="481"/>
      <c r="AM25" s="481"/>
      <c r="AN25" s="481"/>
      <c r="AO25" s="481"/>
      <c r="AP25" s="481"/>
      <c r="AQ25" s="571"/>
      <c r="AR25" s="322"/>
      <c r="AS25" s="323"/>
      <c r="AT25" s="323"/>
      <c r="AU25" s="323"/>
      <c r="AV25" s="323"/>
      <c r="AW25" s="323"/>
      <c r="AX25" s="323"/>
      <c r="AY25" s="323"/>
      <c r="AZ25" s="323"/>
      <c r="BA25" s="323"/>
      <c r="BB25" s="323"/>
      <c r="BC25" s="323"/>
      <c r="BD25" s="323"/>
      <c r="BE25" s="323"/>
      <c r="BF25" s="323"/>
      <c r="BG25" s="323"/>
      <c r="BH25" s="323"/>
      <c r="BI25" s="323"/>
      <c r="BJ25" s="323"/>
      <c r="BK25" s="323"/>
      <c r="BL25" s="323"/>
      <c r="BM25" s="323"/>
      <c r="BN25" s="323"/>
      <c r="BO25" s="323"/>
      <c r="BP25" s="323"/>
      <c r="BQ25" s="323"/>
      <c r="BR25" s="323"/>
      <c r="BS25" s="323"/>
    </row>
    <row r="26" s="162" customFormat="true" ht="9.75" hidden="false" customHeight="true" outlineLevel="0" collapsed="false">
      <c r="A26" s="324" t="n">
        <v>21</v>
      </c>
      <c r="B26" s="476" t="s">
        <v>341</v>
      </c>
      <c r="C26" s="558" t="n">
        <v>345842</v>
      </c>
      <c r="D26" s="558" t="n">
        <v>144332</v>
      </c>
      <c r="E26" s="558" t="n">
        <v>424931</v>
      </c>
      <c r="F26" s="558"/>
      <c r="G26" s="559" t="n">
        <f aca="false">SUM(C26:F26)</f>
        <v>915105</v>
      </c>
      <c r="H26" s="566" t="n">
        <f aca="false">G26/$G$66*100</f>
        <v>4.76485932706387</v>
      </c>
      <c r="I26" s="481" t="n">
        <v>19</v>
      </c>
      <c r="J26" s="519"/>
      <c r="K26" s="561"/>
      <c r="L26" s="562"/>
      <c r="M26" s="563"/>
      <c r="N26" s="564"/>
      <c r="O26" s="567"/>
      <c r="P26" s="564"/>
      <c r="Q26" s="565"/>
      <c r="R26" s="481"/>
      <c r="S26" s="481"/>
      <c r="T26" s="481"/>
      <c r="U26" s="481"/>
      <c r="V26" s="481"/>
      <c r="W26" s="481"/>
      <c r="X26" s="481"/>
      <c r="Y26" s="481"/>
      <c r="Z26" s="481"/>
      <c r="AA26" s="481"/>
      <c r="AB26" s="481"/>
      <c r="AC26" s="481"/>
      <c r="AD26" s="481"/>
      <c r="AE26" s="481"/>
      <c r="AF26" s="481"/>
      <c r="AG26" s="481"/>
      <c r="AH26" s="481"/>
      <c r="AI26" s="481"/>
      <c r="AJ26" s="481"/>
      <c r="AK26" s="481"/>
      <c r="AL26" s="481"/>
      <c r="AM26" s="481"/>
      <c r="AN26" s="481"/>
      <c r="AO26" s="481"/>
      <c r="AP26" s="481"/>
      <c r="AQ26" s="571"/>
      <c r="AR26" s="322"/>
      <c r="AS26" s="323"/>
      <c r="AT26" s="323"/>
      <c r="AU26" s="323"/>
      <c r="AV26" s="323"/>
      <c r="AW26" s="323"/>
      <c r="AX26" s="323"/>
      <c r="AY26" s="323"/>
      <c r="AZ26" s="323"/>
      <c r="BA26" s="323"/>
      <c r="BB26" s="323"/>
      <c r="BC26" s="323"/>
      <c r="BD26" s="323"/>
      <c r="BE26" s="323"/>
      <c r="BF26" s="323"/>
      <c r="BG26" s="323"/>
      <c r="BH26" s="323"/>
      <c r="BI26" s="323"/>
      <c r="BJ26" s="323"/>
      <c r="BK26" s="323"/>
      <c r="BL26" s="323"/>
      <c r="BM26" s="323"/>
      <c r="BN26" s="323"/>
      <c r="BO26" s="323"/>
      <c r="BP26" s="323"/>
      <c r="BQ26" s="323"/>
      <c r="BR26" s="323"/>
      <c r="BS26" s="323"/>
    </row>
    <row r="27" s="162" customFormat="true" ht="9.75" hidden="false" customHeight="true" outlineLevel="0" collapsed="false">
      <c r="A27" s="324" t="n">
        <v>22</v>
      </c>
      <c r="B27" s="476" t="s">
        <v>42</v>
      </c>
      <c r="C27" s="558" t="n">
        <v>538378</v>
      </c>
      <c r="D27" s="558" t="n">
        <v>308033</v>
      </c>
      <c r="E27" s="558" t="n">
        <v>494957</v>
      </c>
      <c r="F27" s="558"/>
      <c r="G27" s="559" t="n">
        <f aca="false">SUM(C27:F27)</f>
        <v>1341368</v>
      </c>
      <c r="H27" s="566" t="n">
        <f aca="false">G27/$G$66*100</f>
        <v>6.98436772373116</v>
      </c>
      <c r="I27" s="481" t="n">
        <v>20</v>
      </c>
      <c r="J27" s="519"/>
      <c r="K27" s="561"/>
      <c r="L27" s="312"/>
      <c r="M27" s="563"/>
      <c r="N27" s="564"/>
      <c r="O27" s="567"/>
      <c r="P27" s="564"/>
      <c r="Q27" s="565"/>
      <c r="R27" s="481"/>
      <c r="S27" s="481"/>
      <c r="T27" s="481"/>
      <c r="U27" s="481"/>
      <c r="V27" s="481"/>
      <c r="W27" s="481"/>
      <c r="X27" s="481"/>
      <c r="Y27" s="481"/>
      <c r="Z27" s="481"/>
      <c r="AA27" s="481"/>
      <c r="AB27" s="481"/>
      <c r="AC27" s="481"/>
      <c r="AD27" s="481"/>
      <c r="AE27" s="481"/>
      <c r="AF27" s="481"/>
      <c r="AG27" s="481"/>
      <c r="AH27" s="481"/>
      <c r="AI27" s="481"/>
      <c r="AJ27" s="481"/>
      <c r="AK27" s="481"/>
      <c r="AL27" s="481"/>
      <c r="AM27" s="481"/>
      <c r="AN27" s="481"/>
      <c r="AO27" s="481"/>
      <c r="AP27" s="481"/>
      <c r="AQ27" s="571"/>
      <c r="AR27" s="322"/>
      <c r="AS27" s="323"/>
      <c r="AT27" s="323"/>
      <c r="AU27" s="323"/>
      <c r="AV27" s="323"/>
      <c r="AW27" s="323"/>
      <c r="AX27" s="323"/>
      <c r="AY27" s="323"/>
      <c r="AZ27" s="323"/>
      <c r="BA27" s="323"/>
      <c r="BB27" s="323"/>
      <c r="BC27" s="323"/>
      <c r="BD27" s="323"/>
      <c r="BE27" s="323"/>
      <c r="BF27" s="323"/>
      <c r="BG27" s="323"/>
      <c r="BH27" s="323"/>
      <c r="BI27" s="323"/>
      <c r="BJ27" s="323"/>
      <c r="BK27" s="323"/>
      <c r="BL27" s="323"/>
      <c r="BM27" s="323"/>
      <c r="BN27" s="323"/>
      <c r="BO27" s="323"/>
      <c r="BP27" s="323"/>
      <c r="BQ27" s="323"/>
      <c r="BR27" s="323"/>
      <c r="BS27" s="323"/>
    </row>
    <row r="28" s="162" customFormat="true" ht="9.75" hidden="false" customHeight="true" outlineLevel="0" collapsed="false">
      <c r="A28" s="324" t="n">
        <v>23</v>
      </c>
      <c r="B28" s="476" t="s">
        <v>43</v>
      </c>
      <c r="C28" s="558" t="n">
        <v>211981</v>
      </c>
      <c r="D28" s="558" t="n">
        <v>178338</v>
      </c>
      <c r="E28" s="558" t="n">
        <v>99691</v>
      </c>
      <c r="F28" s="558" t="n">
        <v>584620</v>
      </c>
      <c r="G28" s="559" t="n">
        <f aca="false">SUM(C28:F28)</f>
        <v>1074630</v>
      </c>
      <c r="H28" s="566" t="n">
        <f aca="false">G28/$G$66*100</f>
        <v>5.59548989311898</v>
      </c>
      <c r="I28" s="481" t="n">
        <v>21</v>
      </c>
      <c r="J28" s="519"/>
      <c r="K28" s="561"/>
      <c r="L28" s="562"/>
      <c r="M28" s="563"/>
      <c r="N28" s="564"/>
      <c r="O28" s="567"/>
      <c r="P28" s="564"/>
      <c r="Q28" s="565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571"/>
      <c r="AR28" s="322"/>
      <c r="AS28" s="323"/>
      <c r="AT28" s="323"/>
      <c r="AU28" s="323"/>
      <c r="AV28" s="323"/>
      <c r="AW28" s="323"/>
      <c r="AX28" s="323"/>
      <c r="AY28" s="323"/>
      <c r="AZ28" s="323"/>
      <c r="BA28" s="323"/>
      <c r="BB28" s="323"/>
      <c r="BC28" s="323"/>
      <c r="BD28" s="323"/>
      <c r="BE28" s="323"/>
      <c r="BF28" s="323"/>
      <c r="BG28" s="323"/>
      <c r="BH28" s="323"/>
      <c r="BI28" s="323"/>
      <c r="BJ28" s="323"/>
      <c r="BK28" s="323"/>
      <c r="BL28" s="323"/>
      <c r="BM28" s="323"/>
      <c r="BN28" s="323"/>
      <c r="BO28" s="323"/>
      <c r="BP28" s="323"/>
      <c r="BQ28" s="323"/>
      <c r="BR28" s="323"/>
      <c r="BS28" s="323"/>
    </row>
    <row r="29" s="162" customFormat="true" ht="9.75" hidden="false" customHeight="true" outlineLevel="0" collapsed="false">
      <c r="A29" s="324" t="n">
        <v>24</v>
      </c>
      <c r="B29" s="476" t="s">
        <v>44</v>
      </c>
      <c r="C29" s="558" t="n">
        <v>157334</v>
      </c>
      <c r="D29" s="558" t="n">
        <v>166053</v>
      </c>
      <c r="E29" s="558" t="n">
        <v>281043</v>
      </c>
      <c r="F29" s="558"/>
      <c r="G29" s="559" t="n">
        <f aca="false">SUM(C29:F29)</f>
        <v>604430</v>
      </c>
      <c r="H29" s="566" t="n">
        <f aca="false">G29/$G$66*100</f>
        <v>3.14720597424035</v>
      </c>
      <c r="I29" s="481" t="n">
        <v>22</v>
      </c>
      <c r="J29" s="519"/>
      <c r="K29" s="561"/>
      <c r="L29" s="562"/>
      <c r="M29" s="563"/>
      <c r="N29" s="564"/>
      <c r="O29" s="567"/>
      <c r="P29" s="564"/>
      <c r="Q29" s="565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571"/>
      <c r="AR29" s="322"/>
      <c r="AS29" s="323"/>
      <c r="AT29" s="323"/>
      <c r="AU29" s="323"/>
      <c r="AV29" s="323"/>
      <c r="AW29" s="323"/>
      <c r="AX29" s="323"/>
      <c r="AY29" s="323"/>
      <c r="AZ29" s="323"/>
      <c r="BA29" s="323"/>
      <c r="BB29" s="323"/>
      <c r="BC29" s="323"/>
      <c r="BD29" s="323"/>
      <c r="BE29" s="323"/>
      <c r="BF29" s="323"/>
      <c r="BG29" s="323"/>
      <c r="BH29" s="323"/>
      <c r="BI29" s="323"/>
      <c r="BJ29" s="323"/>
      <c r="BK29" s="323"/>
      <c r="BL29" s="323"/>
      <c r="BM29" s="323"/>
      <c r="BN29" s="323"/>
      <c r="BO29" s="323"/>
      <c r="BP29" s="323"/>
      <c r="BQ29" s="323"/>
      <c r="BR29" s="323"/>
      <c r="BS29" s="323"/>
    </row>
    <row r="30" s="162" customFormat="true" ht="9.75" hidden="false" customHeight="true" outlineLevel="0" collapsed="false">
      <c r="A30" s="324" t="n">
        <v>25</v>
      </c>
      <c r="B30" s="476" t="s">
        <v>238</v>
      </c>
      <c r="C30" s="558" t="n">
        <v>11460</v>
      </c>
      <c r="D30" s="558" t="n">
        <v>8641</v>
      </c>
      <c r="E30" s="558" t="n">
        <v>8503</v>
      </c>
      <c r="F30" s="558"/>
      <c r="G30" s="559" t="n">
        <f aca="false">SUM(C30:F30)</f>
        <v>28604</v>
      </c>
      <c r="H30" s="566" t="n">
        <f aca="false">G30/$G$66*100</f>
        <v>0.148938139548287</v>
      </c>
      <c r="I30" s="481" t="n">
        <v>23</v>
      </c>
      <c r="J30" s="519"/>
      <c r="K30" s="561"/>
      <c r="L30" s="312"/>
      <c r="M30" s="563"/>
      <c r="N30" s="564"/>
      <c r="O30" s="567"/>
      <c r="P30" s="564"/>
      <c r="Q30" s="565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571"/>
      <c r="AR30" s="322"/>
      <c r="AS30" s="323"/>
      <c r="AT30" s="323"/>
      <c r="AU30" s="323"/>
      <c r="AV30" s="323"/>
      <c r="AW30" s="323"/>
      <c r="AX30" s="323"/>
      <c r="AY30" s="323"/>
      <c r="AZ30" s="323"/>
      <c r="BA30" s="323"/>
      <c r="BB30" s="323"/>
      <c r="BC30" s="323"/>
      <c r="BD30" s="323"/>
      <c r="BE30" s="323"/>
      <c r="BF30" s="323"/>
      <c r="BG30" s="323"/>
      <c r="BH30" s="323"/>
      <c r="BI30" s="323"/>
      <c r="BJ30" s="323"/>
      <c r="BK30" s="323"/>
      <c r="BL30" s="323"/>
      <c r="BM30" s="323"/>
      <c r="BN30" s="323"/>
      <c r="BO30" s="323"/>
      <c r="BP30" s="323"/>
      <c r="BQ30" s="323"/>
      <c r="BR30" s="323"/>
      <c r="BS30" s="323"/>
    </row>
    <row r="31" s="162" customFormat="true" ht="9.75" hidden="false" customHeight="true" outlineLevel="0" collapsed="false">
      <c r="A31" s="324" t="n">
        <v>26</v>
      </c>
      <c r="B31" s="476" t="s">
        <v>46</v>
      </c>
      <c r="C31" s="558" t="n">
        <v>16199</v>
      </c>
      <c r="D31" s="558"/>
      <c r="E31" s="558" t="n">
        <v>11087</v>
      </c>
      <c r="F31" s="558"/>
      <c r="G31" s="559" t="n">
        <f aca="false">SUM(C31:F31)</f>
        <v>27286</v>
      </c>
      <c r="H31" s="566" t="n">
        <f aca="false">G31/$G$66*100</f>
        <v>0.142075446640839</v>
      </c>
      <c r="I31" s="481" t="n">
        <v>24</v>
      </c>
      <c r="J31" s="519"/>
      <c r="K31" s="561"/>
      <c r="L31" s="312"/>
      <c r="M31" s="563"/>
      <c r="N31" s="564"/>
      <c r="O31" s="567"/>
      <c r="P31" s="564"/>
      <c r="Q31" s="565"/>
      <c r="R31" s="481"/>
      <c r="S31" s="481"/>
      <c r="T31" s="481"/>
      <c r="U31" s="481"/>
      <c r="V31" s="481"/>
      <c r="W31" s="481"/>
      <c r="X31" s="481"/>
      <c r="Y31" s="481"/>
      <c r="Z31" s="481"/>
      <c r="AA31" s="481"/>
      <c r="AB31" s="481"/>
      <c r="AC31" s="481"/>
      <c r="AD31" s="481"/>
      <c r="AE31" s="481"/>
      <c r="AF31" s="481"/>
      <c r="AG31" s="481"/>
      <c r="AH31" s="481"/>
      <c r="AI31" s="481"/>
      <c r="AJ31" s="481"/>
      <c r="AK31" s="481"/>
      <c r="AL31" s="481"/>
      <c r="AM31" s="481"/>
      <c r="AN31" s="481"/>
      <c r="AO31" s="481"/>
      <c r="AP31" s="481"/>
      <c r="AQ31" s="322"/>
      <c r="AR31" s="322"/>
      <c r="AS31" s="323"/>
      <c r="AT31" s="323"/>
      <c r="AU31" s="323"/>
      <c r="AV31" s="323"/>
      <c r="AW31" s="323"/>
      <c r="AX31" s="323"/>
      <c r="AY31" s="323"/>
      <c r="AZ31" s="323"/>
      <c r="BA31" s="323"/>
      <c r="BB31" s="323"/>
      <c r="BC31" s="323"/>
      <c r="BD31" s="323"/>
      <c r="BE31" s="323"/>
      <c r="BF31" s="323"/>
      <c r="BG31" s="323"/>
      <c r="BH31" s="323"/>
      <c r="BI31" s="323"/>
      <c r="BJ31" s="323"/>
      <c r="BK31" s="323"/>
      <c r="BL31" s="323"/>
      <c r="BM31" s="323"/>
      <c r="BN31" s="323"/>
      <c r="BO31" s="323"/>
      <c r="BP31" s="323"/>
      <c r="BQ31" s="323"/>
      <c r="BR31" s="323"/>
      <c r="BS31" s="323"/>
    </row>
    <row r="32" s="162" customFormat="true" ht="9.75" hidden="false" customHeight="true" outlineLevel="0" collapsed="false">
      <c r="A32" s="324" t="n">
        <v>28</v>
      </c>
      <c r="B32" s="476" t="s">
        <v>202</v>
      </c>
      <c r="C32" s="558" t="n">
        <v>8197</v>
      </c>
      <c r="D32" s="558" t="n">
        <v>854</v>
      </c>
      <c r="E32" s="558" t="n">
        <v>3208</v>
      </c>
      <c r="F32" s="558"/>
      <c r="G32" s="559" t="n">
        <f aca="false">SUM(C32:F32)</f>
        <v>12259</v>
      </c>
      <c r="H32" s="566" t="n">
        <f aca="false">G32/$G$66*100</f>
        <v>0.0638313750776971</v>
      </c>
      <c r="I32" s="481" t="n">
        <v>26</v>
      </c>
      <c r="J32" s="519"/>
      <c r="K32" s="561"/>
      <c r="L32" s="562"/>
      <c r="M32" s="563"/>
      <c r="N32" s="564"/>
      <c r="O32" s="567"/>
      <c r="P32" s="564"/>
      <c r="Q32" s="565"/>
      <c r="R32" s="481"/>
      <c r="S32" s="481"/>
      <c r="T32" s="481"/>
      <c r="U32" s="481"/>
      <c r="V32" s="481"/>
      <c r="W32" s="481"/>
      <c r="X32" s="481"/>
      <c r="Y32" s="481"/>
      <c r="Z32" s="481"/>
      <c r="AA32" s="481"/>
      <c r="AB32" s="481"/>
      <c r="AC32" s="481"/>
      <c r="AD32" s="481"/>
      <c r="AE32" s="481"/>
      <c r="AF32" s="481"/>
      <c r="AG32" s="481"/>
      <c r="AH32" s="481"/>
      <c r="AI32" s="481"/>
      <c r="AJ32" s="481"/>
      <c r="AK32" s="481"/>
      <c r="AL32" s="481"/>
      <c r="AM32" s="481"/>
      <c r="AN32" s="481"/>
      <c r="AO32" s="481"/>
      <c r="AP32" s="481"/>
      <c r="AQ32" s="571"/>
      <c r="AR32" s="322"/>
      <c r="AS32" s="323"/>
      <c r="AT32" s="323"/>
      <c r="AU32" s="323"/>
      <c r="AV32" s="323"/>
      <c r="AW32" s="323"/>
      <c r="AX32" s="323"/>
      <c r="AY32" s="323"/>
      <c r="AZ32" s="323"/>
      <c r="BA32" s="323"/>
      <c r="BB32" s="323"/>
      <c r="BC32" s="323"/>
      <c r="BD32" s="323"/>
      <c r="BE32" s="323"/>
      <c r="BF32" s="323"/>
      <c r="BG32" s="323"/>
      <c r="BH32" s="323"/>
      <c r="BI32" s="323"/>
      <c r="BJ32" s="323"/>
      <c r="BK32" s="323"/>
      <c r="BL32" s="323"/>
      <c r="BM32" s="323"/>
      <c r="BN32" s="323"/>
      <c r="BO32" s="323"/>
      <c r="BP32" s="323"/>
      <c r="BQ32" s="323"/>
      <c r="BR32" s="323"/>
      <c r="BS32" s="323"/>
    </row>
    <row r="33" s="162" customFormat="true" ht="9.75" hidden="false" customHeight="true" outlineLevel="0" collapsed="false">
      <c r="A33" s="324" t="n">
        <v>29</v>
      </c>
      <c r="B33" s="476" t="s">
        <v>48</v>
      </c>
      <c r="C33" s="558" t="n">
        <v>13735</v>
      </c>
      <c r="D33" s="558" t="n">
        <v>0</v>
      </c>
      <c r="E33" s="558" t="n">
        <v>16000</v>
      </c>
      <c r="F33" s="558"/>
      <c r="G33" s="559" t="n">
        <f aca="false">SUM(C33:F33)</f>
        <v>29735</v>
      </c>
      <c r="H33" s="566" t="n">
        <f aca="false">G33/$G$66*100</f>
        <v>0.154827142339124</v>
      </c>
      <c r="I33" s="481" t="n">
        <v>27</v>
      </c>
      <c r="J33" s="519"/>
      <c r="K33" s="561"/>
      <c r="L33" s="562"/>
      <c r="M33" s="563"/>
      <c r="N33" s="564"/>
      <c r="O33" s="567"/>
      <c r="P33" s="564"/>
      <c r="Q33" s="565"/>
      <c r="R33" s="481"/>
      <c r="S33" s="481"/>
      <c r="T33" s="481"/>
      <c r="U33" s="481"/>
      <c r="V33" s="481"/>
      <c r="W33" s="481"/>
      <c r="X33" s="481"/>
      <c r="Y33" s="481"/>
      <c r="Z33" s="481"/>
      <c r="AA33" s="481"/>
      <c r="AB33" s="481"/>
      <c r="AC33" s="481"/>
      <c r="AD33" s="481"/>
      <c r="AE33" s="481"/>
      <c r="AF33" s="481"/>
      <c r="AG33" s="481"/>
      <c r="AH33" s="481"/>
      <c r="AI33" s="481"/>
      <c r="AJ33" s="481"/>
      <c r="AK33" s="481"/>
      <c r="AL33" s="481"/>
      <c r="AM33" s="481"/>
      <c r="AN33" s="481"/>
      <c r="AO33" s="481"/>
      <c r="AP33" s="481"/>
      <c r="AQ33" s="571"/>
      <c r="AR33" s="322"/>
      <c r="AS33" s="323"/>
      <c r="AT33" s="323"/>
      <c r="AU33" s="323"/>
      <c r="AV33" s="323"/>
      <c r="AW33" s="323"/>
      <c r="AX33" s="323"/>
      <c r="AY33" s="323"/>
      <c r="AZ33" s="323"/>
      <c r="BA33" s="323"/>
      <c r="BB33" s="323"/>
      <c r="BC33" s="323"/>
      <c r="BD33" s="323"/>
      <c r="BE33" s="323"/>
      <c r="BF33" s="323"/>
      <c r="BG33" s="323"/>
      <c r="BH33" s="323"/>
      <c r="BI33" s="323"/>
      <c r="BJ33" s="323"/>
      <c r="BK33" s="323"/>
      <c r="BL33" s="323"/>
      <c r="BM33" s="323"/>
      <c r="BN33" s="323"/>
      <c r="BO33" s="323"/>
      <c r="BP33" s="323"/>
      <c r="BQ33" s="323"/>
      <c r="BR33" s="323"/>
      <c r="BS33" s="323"/>
    </row>
    <row r="34" s="162" customFormat="true" ht="9.75" hidden="false" customHeight="true" outlineLevel="0" collapsed="false">
      <c r="A34" s="324" t="n">
        <v>30</v>
      </c>
      <c r="B34" s="476" t="s">
        <v>49</v>
      </c>
      <c r="C34" s="558" t="n">
        <v>30457</v>
      </c>
      <c r="D34" s="558" t="n">
        <v>21928</v>
      </c>
      <c r="E34" s="558" t="n">
        <v>68645</v>
      </c>
      <c r="F34" s="558"/>
      <c r="G34" s="559" t="n">
        <f aca="false">SUM(C34:F34)</f>
        <v>121030</v>
      </c>
      <c r="H34" s="566" t="n">
        <f aca="false">G34/$G$66*100</f>
        <v>0.63019098830685</v>
      </c>
      <c r="I34" s="481" t="n">
        <v>28</v>
      </c>
      <c r="J34" s="519"/>
      <c r="K34" s="561"/>
      <c r="L34" s="562"/>
      <c r="M34" s="563"/>
      <c r="N34" s="564"/>
      <c r="O34" s="567"/>
      <c r="P34" s="564"/>
      <c r="Q34" s="565"/>
      <c r="R34" s="481"/>
      <c r="S34" s="481"/>
      <c r="T34" s="481"/>
      <c r="U34" s="481"/>
      <c r="V34" s="481"/>
      <c r="W34" s="481"/>
      <c r="X34" s="481"/>
      <c r="Y34" s="481"/>
      <c r="Z34" s="481"/>
      <c r="AA34" s="481"/>
      <c r="AB34" s="481"/>
      <c r="AC34" s="481"/>
      <c r="AD34" s="481"/>
      <c r="AE34" s="481"/>
      <c r="AF34" s="481"/>
      <c r="AG34" s="481"/>
      <c r="AH34" s="481"/>
      <c r="AI34" s="481"/>
      <c r="AJ34" s="481"/>
      <c r="AK34" s="481"/>
      <c r="AL34" s="481"/>
      <c r="AM34" s="481"/>
      <c r="AN34" s="481"/>
      <c r="AO34" s="481"/>
      <c r="AP34" s="481"/>
      <c r="AQ34" s="571"/>
      <c r="AR34" s="322"/>
      <c r="AS34" s="323"/>
      <c r="AT34" s="323"/>
      <c r="AU34" s="323"/>
      <c r="AV34" s="323"/>
      <c r="AW34" s="323"/>
      <c r="AX34" s="323"/>
      <c r="AY34" s="323"/>
      <c r="AZ34" s="323"/>
      <c r="BA34" s="323"/>
      <c r="BB34" s="323"/>
      <c r="BC34" s="323"/>
      <c r="BD34" s="323"/>
      <c r="BE34" s="323"/>
      <c r="BF34" s="323"/>
      <c r="BG34" s="323"/>
      <c r="BH34" s="323"/>
      <c r="BI34" s="323"/>
      <c r="BJ34" s="323"/>
      <c r="BK34" s="323"/>
      <c r="BL34" s="323"/>
      <c r="BM34" s="323"/>
      <c r="BN34" s="323"/>
      <c r="BO34" s="323"/>
      <c r="BP34" s="323"/>
      <c r="BQ34" s="323"/>
      <c r="BR34" s="323"/>
      <c r="BS34" s="323"/>
    </row>
    <row r="35" s="162" customFormat="true" ht="9.75" hidden="false" customHeight="true" outlineLevel="0" collapsed="false">
      <c r="A35" s="324" t="n">
        <v>31</v>
      </c>
      <c r="B35" s="476" t="s">
        <v>284</v>
      </c>
      <c r="C35" s="558" t="n">
        <v>1548</v>
      </c>
      <c r="D35" s="558" t="n">
        <v>1183</v>
      </c>
      <c r="E35" s="558"/>
      <c r="F35" s="558"/>
      <c r="G35" s="559" t="n">
        <f aca="false">SUM(C35:F35)</f>
        <v>2731</v>
      </c>
      <c r="H35" s="566" t="n">
        <f aca="false">G35/$G$66*100</f>
        <v>0.0142200412217302</v>
      </c>
      <c r="I35" s="481" t="n">
        <v>29</v>
      </c>
      <c r="J35" s="519"/>
      <c r="K35" s="561"/>
      <c r="L35" s="312"/>
      <c r="M35" s="563"/>
      <c r="N35" s="564"/>
      <c r="O35" s="567"/>
      <c r="P35" s="564"/>
      <c r="Q35" s="565"/>
      <c r="R35" s="481"/>
      <c r="S35" s="481"/>
      <c r="T35" s="481"/>
      <c r="U35" s="481"/>
      <c r="V35" s="481"/>
      <c r="W35" s="481"/>
      <c r="X35" s="481"/>
      <c r="Y35" s="481"/>
      <c r="Z35" s="481"/>
      <c r="AA35" s="481"/>
      <c r="AB35" s="481"/>
      <c r="AC35" s="481"/>
      <c r="AD35" s="481"/>
      <c r="AE35" s="481"/>
      <c r="AF35" s="481"/>
      <c r="AG35" s="481"/>
      <c r="AH35" s="481"/>
      <c r="AI35" s="481"/>
      <c r="AJ35" s="481"/>
      <c r="AK35" s="481"/>
      <c r="AL35" s="481"/>
      <c r="AM35" s="481"/>
      <c r="AN35" s="481"/>
      <c r="AO35" s="481"/>
      <c r="AP35" s="481"/>
      <c r="AQ35" s="571"/>
      <c r="AR35" s="322"/>
      <c r="AS35" s="323"/>
      <c r="AT35" s="323"/>
      <c r="AU35" s="323"/>
      <c r="AV35" s="323"/>
      <c r="AW35" s="323"/>
      <c r="AX35" s="323"/>
      <c r="AY35" s="323"/>
      <c r="AZ35" s="323"/>
      <c r="BA35" s="323"/>
      <c r="BB35" s="323"/>
      <c r="BC35" s="323"/>
      <c r="BD35" s="323"/>
      <c r="BE35" s="323"/>
      <c r="BF35" s="323"/>
      <c r="BG35" s="323"/>
      <c r="BH35" s="323"/>
      <c r="BI35" s="323"/>
      <c r="BJ35" s="323"/>
      <c r="BK35" s="323"/>
      <c r="BL35" s="323"/>
      <c r="BM35" s="323"/>
      <c r="BN35" s="323"/>
      <c r="BO35" s="323"/>
      <c r="BP35" s="323"/>
      <c r="BQ35" s="323"/>
      <c r="BR35" s="323"/>
      <c r="BS35" s="323"/>
    </row>
    <row r="36" s="162" customFormat="true" ht="9.75" hidden="false" customHeight="true" outlineLevel="0" collapsed="false">
      <c r="A36" s="324" t="n">
        <v>32</v>
      </c>
      <c r="B36" s="476" t="s">
        <v>51</v>
      </c>
      <c r="C36" s="558" t="n">
        <v>100836</v>
      </c>
      <c r="D36" s="558" t="n">
        <v>15069</v>
      </c>
      <c r="E36" s="558" t="n">
        <v>82483</v>
      </c>
      <c r="F36" s="558"/>
      <c r="G36" s="559" t="n">
        <f aca="false">SUM(C36:F36)</f>
        <v>198388</v>
      </c>
      <c r="H36" s="566" t="n">
        <f aca="false">G36/$G$66*100</f>
        <v>1.03298628264248</v>
      </c>
      <c r="I36" s="481" t="n">
        <v>30</v>
      </c>
      <c r="J36" s="519"/>
      <c r="K36" s="561"/>
      <c r="L36" s="312"/>
      <c r="M36" s="563"/>
      <c r="N36" s="564"/>
      <c r="O36" s="567"/>
      <c r="P36" s="564"/>
      <c r="Q36" s="565"/>
      <c r="R36" s="481"/>
      <c r="S36" s="481"/>
      <c r="T36" s="481"/>
      <c r="U36" s="481"/>
      <c r="V36" s="481"/>
      <c r="W36" s="481"/>
      <c r="X36" s="481"/>
      <c r="Y36" s="481"/>
      <c r="Z36" s="481"/>
      <c r="AA36" s="481"/>
      <c r="AB36" s="481"/>
      <c r="AC36" s="481"/>
      <c r="AD36" s="481"/>
      <c r="AE36" s="481"/>
      <c r="AF36" s="481"/>
      <c r="AG36" s="481"/>
      <c r="AH36" s="481"/>
      <c r="AI36" s="481"/>
      <c r="AJ36" s="481"/>
      <c r="AK36" s="481"/>
      <c r="AL36" s="481"/>
      <c r="AM36" s="481"/>
      <c r="AN36" s="481"/>
      <c r="AO36" s="481"/>
      <c r="AP36" s="481"/>
      <c r="AQ36" s="571"/>
      <c r="AR36" s="322"/>
      <c r="AS36" s="323"/>
      <c r="AT36" s="323"/>
      <c r="AU36" s="323"/>
      <c r="AV36" s="323"/>
      <c r="AW36" s="323"/>
      <c r="AX36" s="323"/>
      <c r="AY36" s="323"/>
      <c r="AZ36" s="323"/>
      <c r="BA36" s="323"/>
      <c r="BB36" s="323"/>
      <c r="BC36" s="323"/>
      <c r="BD36" s="323"/>
      <c r="BE36" s="323"/>
      <c r="BF36" s="323"/>
      <c r="BG36" s="323"/>
      <c r="BH36" s="323"/>
      <c r="BI36" s="323"/>
      <c r="BJ36" s="323"/>
      <c r="BK36" s="323"/>
      <c r="BL36" s="323"/>
      <c r="BM36" s="323"/>
      <c r="BN36" s="323"/>
      <c r="BO36" s="323"/>
      <c r="BP36" s="323"/>
      <c r="BQ36" s="323"/>
      <c r="BR36" s="323"/>
      <c r="BS36" s="323"/>
    </row>
    <row r="37" s="162" customFormat="true" ht="9.75" hidden="false" customHeight="true" outlineLevel="0" collapsed="false">
      <c r="A37" s="324" t="n">
        <v>33</v>
      </c>
      <c r="B37" s="476" t="s">
        <v>52</v>
      </c>
      <c r="C37" s="558" t="n">
        <v>4480</v>
      </c>
      <c r="D37" s="558"/>
      <c r="E37" s="558" t="n">
        <v>2220</v>
      </c>
      <c r="F37" s="558"/>
      <c r="G37" s="559" t="n">
        <f aca="false">SUM(C37:F37)</f>
        <v>6700</v>
      </c>
      <c r="H37" s="566" t="n">
        <f aca="false">G37/$G$66*100</f>
        <v>0.0348862234293638</v>
      </c>
      <c r="I37" s="481" t="n">
        <v>31</v>
      </c>
      <c r="J37" s="519"/>
      <c r="K37" s="561"/>
      <c r="L37" s="562"/>
      <c r="M37" s="563"/>
      <c r="N37" s="564"/>
      <c r="O37" s="567"/>
      <c r="P37" s="564"/>
      <c r="Q37" s="565"/>
      <c r="R37" s="481"/>
      <c r="S37" s="481"/>
      <c r="T37" s="481"/>
      <c r="U37" s="481"/>
      <c r="V37" s="481"/>
      <c r="W37" s="481"/>
      <c r="X37" s="481"/>
      <c r="Y37" s="481"/>
      <c r="Z37" s="481"/>
      <c r="AA37" s="481"/>
      <c r="AB37" s="481"/>
      <c r="AC37" s="481"/>
      <c r="AD37" s="481"/>
      <c r="AE37" s="481"/>
      <c r="AF37" s="481"/>
      <c r="AG37" s="481"/>
      <c r="AH37" s="481"/>
      <c r="AI37" s="481"/>
      <c r="AJ37" s="481"/>
      <c r="AK37" s="481"/>
      <c r="AL37" s="481"/>
      <c r="AM37" s="481"/>
      <c r="AN37" s="481"/>
      <c r="AO37" s="481"/>
      <c r="AP37" s="481"/>
      <c r="AQ37" s="571"/>
      <c r="AR37" s="322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</row>
    <row r="38" s="162" customFormat="true" ht="9.75" hidden="false" customHeight="true" outlineLevel="0" collapsed="false">
      <c r="A38" s="324" t="n">
        <v>34</v>
      </c>
      <c r="B38" s="476" t="s">
        <v>53</v>
      </c>
      <c r="C38" s="558" t="n">
        <v>162024</v>
      </c>
      <c r="D38" s="558"/>
      <c r="E38" s="558" t="n">
        <v>84741</v>
      </c>
      <c r="F38" s="558"/>
      <c r="G38" s="559" t="n">
        <f aca="false">SUM(C38:F38)</f>
        <v>246765</v>
      </c>
      <c r="H38" s="566" t="n">
        <f aca="false">G38/$G$66*100</f>
        <v>1.28488043649954</v>
      </c>
      <c r="I38" s="481" t="n">
        <v>32</v>
      </c>
      <c r="J38" s="519"/>
      <c r="K38" s="561"/>
      <c r="L38" s="312"/>
      <c r="M38" s="563"/>
      <c r="N38" s="564"/>
      <c r="O38" s="563"/>
      <c r="P38" s="564"/>
      <c r="Q38" s="565"/>
      <c r="R38" s="481"/>
      <c r="S38" s="481"/>
      <c r="T38" s="481"/>
      <c r="U38" s="481"/>
      <c r="V38" s="481"/>
      <c r="W38" s="481"/>
      <c r="X38" s="481"/>
      <c r="Y38" s="481"/>
      <c r="Z38" s="481"/>
      <c r="AA38" s="481"/>
      <c r="AB38" s="481"/>
      <c r="AC38" s="481"/>
      <c r="AD38" s="481"/>
      <c r="AE38" s="481"/>
      <c r="AF38" s="481"/>
      <c r="AG38" s="481"/>
      <c r="AH38" s="481"/>
      <c r="AI38" s="481"/>
      <c r="AJ38" s="481"/>
      <c r="AK38" s="481"/>
      <c r="AL38" s="481"/>
      <c r="AM38" s="481"/>
      <c r="AN38" s="481"/>
      <c r="AO38" s="481"/>
      <c r="AP38" s="481"/>
      <c r="AQ38" s="571"/>
      <c r="AR38" s="322"/>
      <c r="AS38" s="323"/>
      <c r="AT38" s="323"/>
      <c r="AU38" s="323"/>
      <c r="AV38" s="323"/>
      <c r="AW38" s="323"/>
      <c r="AX38" s="323"/>
      <c r="AY38" s="323"/>
      <c r="AZ38" s="323"/>
      <c r="BA38" s="323"/>
      <c r="BB38" s="323"/>
      <c r="BC38" s="323"/>
      <c r="BD38" s="323"/>
      <c r="BE38" s="323"/>
      <c r="BF38" s="323"/>
      <c r="BG38" s="323"/>
      <c r="BH38" s="323"/>
      <c r="BI38" s="323"/>
      <c r="BJ38" s="323"/>
      <c r="BK38" s="323"/>
      <c r="BL38" s="323"/>
      <c r="BM38" s="323"/>
      <c r="BN38" s="323"/>
      <c r="BO38" s="323"/>
      <c r="BP38" s="323"/>
      <c r="BQ38" s="323"/>
      <c r="BR38" s="323"/>
      <c r="BS38" s="323"/>
    </row>
    <row r="39" s="162" customFormat="true" ht="9.75" hidden="false" customHeight="true" outlineLevel="0" collapsed="false">
      <c r="A39" s="324" t="n">
        <v>35</v>
      </c>
      <c r="B39" s="476" t="s">
        <v>287</v>
      </c>
      <c r="C39" s="558" t="n">
        <v>145471</v>
      </c>
      <c r="D39" s="558"/>
      <c r="E39" s="558" t="n">
        <v>1554</v>
      </c>
      <c r="F39" s="558" t="n">
        <v>21483</v>
      </c>
      <c r="G39" s="559" t="n">
        <f aca="false">SUM(C39:F39)</f>
        <v>168508</v>
      </c>
      <c r="H39" s="566" t="n">
        <f aca="false">G39/$G$66*100</f>
        <v>0.877404139945557</v>
      </c>
      <c r="I39" s="481" t="n">
        <v>33</v>
      </c>
      <c r="J39" s="519"/>
      <c r="K39" s="561"/>
      <c r="L39" s="312"/>
      <c r="M39" s="563"/>
      <c r="N39" s="564"/>
      <c r="O39" s="567"/>
      <c r="P39" s="564"/>
      <c r="Q39" s="565"/>
      <c r="R39" s="481"/>
      <c r="S39" s="481"/>
      <c r="T39" s="481"/>
      <c r="U39" s="481"/>
      <c r="V39" s="481"/>
      <c r="W39" s="481"/>
      <c r="X39" s="481"/>
      <c r="Y39" s="481"/>
      <c r="Z39" s="481"/>
      <c r="AA39" s="481"/>
      <c r="AB39" s="481"/>
      <c r="AC39" s="481"/>
      <c r="AD39" s="481"/>
      <c r="AE39" s="481"/>
      <c r="AF39" s="481"/>
      <c r="AG39" s="481"/>
      <c r="AH39" s="481"/>
      <c r="AI39" s="481"/>
      <c r="AJ39" s="481"/>
      <c r="AK39" s="481"/>
      <c r="AL39" s="481"/>
      <c r="AM39" s="481"/>
      <c r="AN39" s="481"/>
      <c r="AO39" s="481"/>
      <c r="AP39" s="481"/>
      <c r="AQ39" s="571"/>
      <c r="AR39" s="322"/>
      <c r="AS39" s="323"/>
      <c r="AT39" s="323"/>
      <c r="AU39" s="323"/>
      <c r="AV39" s="323"/>
      <c r="AW39" s="323"/>
      <c r="AX39" s="323"/>
      <c r="AY39" s="323"/>
      <c r="AZ39" s="323"/>
      <c r="BA39" s="323"/>
      <c r="BB39" s="323"/>
      <c r="BC39" s="323"/>
      <c r="BD39" s="323"/>
      <c r="BE39" s="323"/>
      <c r="BF39" s="323"/>
      <c r="BG39" s="323"/>
      <c r="BH39" s="323"/>
      <c r="BI39" s="323"/>
      <c r="BJ39" s="323"/>
      <c r="BK39" s="323"/>
      <c r="BL39" s="323"/>
      <c r="BM39" s="323"/>
      <c r="BN39" s="323"/>
      <c r="BO39" s="323"/>
      <c r="BP39" s="323"/>
      <c r="BQ39" s="323"/>
      <c r="BR39" s="323"/>
      <c r="BS39" s="323"/>
    </row>
    <row r="40" s="162" customFormat="true" ht="9.75" hidden="false" customHeight="true" outlineLevel="0" collapsed="false">
      <c r="A40" s="324" t="n">
        <v>36</v>
      </c>
      <c r="B40" s="476" t="s">
        <v>55</v>
      </c>
      <c r="C40" s="558" t="n">
        <v>102017</v>
      </c>
      <c r="D40" s="558" t="n">
        <v>24396</v>
      </c>
      <c r="E40" s="558" t="n">
        <v>17465</v>
      </c>
      <c r="F40" s="558"/>
      <c r="G40" s="559" t="n">
        <f aca="false">SUM(C40:F40)</f>
        <v>143878</v>
      </c>
      <c r="H40" s="566" t="n">
        <f aca="false">G40/$G$66*100</f>
        <v>0.7491582171</v>
      </c>
      <c r="I40" s="481" t="n">
        <v>34</v>
      </c>
      <c r="J40" s="519"/>
      <c r="K40" s="561"/>
      <c r="L40" s="562"/>
      <c r="M40" s="563"/>
      <c r="N40" s="564"/>
      <c r="O40" s="567"/>
      <c r="P40" s="564"/>
      <c r="Q40" s="565"/>
      <c r="R40" s="481"/>
      <c r="S40" s="481"/>
      <c r="T40" s="481"/>
      <c r="U40" s="481"/>
      <c r="V40" s="481"/>
      <c r="W40" s="481"/>
      <c r="X40" s="481"/>
      <c r="Y40" s="481"/>
      <c r="Z40" s="481"/>
      <c r="AA40" s="481"/>
      <c r="AB40" s="481"/>
      <c r="AC40" s="481"/>
      <c r="AD40" s="481"/>
      <c r="AE40" s="481"/>
      <c r="AF40" s="481"/>
      <c r="AG40" s="481"/>
      <c r="AH40" s="481"/>
      <c r="AI40" s="481"/>
      <c r="AJ40" s="481"/>
      <c r="AK40" s="481"/>
      <c r="AL40" s="481"/>
      <c r="AM40" s="481"/>
      <c r="AN40" s="481"/>
      <c r="AO40" s="481"/>
      <c r="AP40" s="481"/>
      <c r="AQ40" s="571"/>
      <c r="AR40" s="322"/>
      <c r="AS40" s="323"/>
      <c r="AT40" s="323"/>
      <c r="AU40" s="323"/>
      <c r="AV40" s="323"/>
      <c r="AW40" s="323"/>
      <c r="AX40" s="323"/>
      <c r="AY40" s="323"/>
      <c r="AZ40" s="323"/>
      <c r="BA40" s="323"/>
      <c r="BB40" s="323"/>
      <c r="BC40" s="323"/>
      <c r="BD40" s="323"/>
      <c r="BE40" s="323"/>
      <c r="BF40" s="323"/>
      <c r="BG40" s="323"/>
      <c r="BH40" s="323"/>
      <c r="BI40" s="323"/>
      <c r="BJ40" s="323"/>
      <c r="BK40" s="323"/>
      <c r="BL40" s="323"/>
      <c r="BM40" s="323"/>
      <c r="BN40" s="323"/>
      <c r="BO40" s="323"/>
      <c r="BP40" s="323"/>
      <c r="BQ40" s="323"/>
      <c r="BR40" s="323"/>
      <c r="BS40" s="323"/>
    </row>
    <row r="41" s="162" customFormat="true" ht="9.75" hidden="false" customHeight="true" outlineLevel="0" collapsed="false">
      <c r="A41" s="324" t="n">
        <v>37</v>
      </c>
      <c r="B41" s="476" t="s">
        <v>56</v>
      </c>
      <c r="C41" s="558" t="n">
        <v>18405</v>
      </c>
      <c r="D41" s="558"/>
      <c r="E41" s="558" t="n">
        <v>6688</v>
      </c>
      <c r="F41" s="558"/>
      <c r="G41" s="559" t="n">
        <f aca="false">SUM(C41:F41)</f>
        <v>25093</v>
      </c>
      <c r="H41" s="566" t="n">
        <f aca="false">G41/$G$66*100</f>
        <v>0.130656717091496</v>
      </c>
      <c r="I41" s="481" t="n">
        <v>35</v>
      </c>
      <c r="J41" s="519"/>
      <c r="K41" s="561"/>
      <c r="L41" s="312"/>
      <c r="M41" s="563"/>
      <c r="N41" s="564"/>
      <c r="O41" s="563"/>
      <c r="P41" s="564"/>
      <c r="Q41" s="565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571"/>
      <c r="AR41" s="322"/>
      <c r="AS41" s="323"/>
      <c r="AT41" s="323"/>
      <c r="AU41" s="323"/>
      <c r="AV41" s="323"/>
      <c r="AW41" s="323"/>
      <c r="AX41" s="323"/>
      <c r="AY41" s="323"/>
      <c r="AZ41" s="323"/>
      <c r="BA41" s="323"/>
      <c r="BB41" s="323"/>
      <c r="BC41" s="323"/>
      <c r="BD41" s="323"/>
      <c r="BE41" s="323"/>
      <c r="BF41" s="323"/>
      <c r="BG41" s="323"/>
      <c r="BH41" s="323"/>
      <c r="BI41" s="323"/>
      <c r="BJ41" s="323"/>
      <c r="BK41" s="323"/>
      <c r="BL41" s="323"/>
      <c r="BM41" s="323"/>
      <c r="BN41" s="323"/>
      <c r="BO41" s="323"/>
      <c r="BP41" s="323"/>
      <c r="BQ41" s="323"/>
      <c r="BR41" s="323"/>
      <c r="BS41" s="323"/>
    </row>
    <row r="42" s="162" customFormat="true" ht="9.75" hidden="false" customHeight="true" outlineLevel="0" collapsed="false">
      <c r="A42" s="324" t="n">
        <v>38</v>
      </c>
      <c r="B42" s="476" t="s">
        <v>57</v>
      </c>
      <c r="C42" s="558" t="n">
        <v>11628</v>
      </c>
      <c r="D42" s="558" t="n">
        <v>367</v>
      </c>
      <c r="E42" s="558" t="n">
        <v>16983</v>
      </c>
      <c r="F42" s="558"/>
      <c r="G42" s="559" t="n">
        <f aca="false">SUM(C42:F42)</f>
        <v>28978</v>
      </c>
      <c r="H42" s="566" t="n">
        <f aca="false">G42/$G$66*100</f>
        <v>0.150885519781508</v>
      </c>
      <c r="I42" s="481" t="n">
        <v>36</v>
      </c>
      <c r="J42" s="519"/>
      <c r="K42" s="561"/>
      <c r="L42" s="312"/>
      <c r="M42" s="563"/>
      <c r="N42" s="564"/>
      <c r="O42" s="567"/>
      <c r="P42" s="564"/>
      <c r="Q42" s="565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571"/>
      <c r="AR42" s="322"/>
      <c r="AS42" s="323"/>
      <c r="AT42" s="323"/>
      <c r="AU42" s="323"/>
      <c r="AV42" s="323"/>
      <c r="AW42" s="323"/>
      <c r="AX42" s="323"/>
      <c r="AY42" s="323"/>
      <c r="AZ42" s="323"/>
      <c r="BA42" s="323"/>
      <c r="BB42" s="323"/>
      <c r="BC42" s="323"/>
      <c r="BD42" s="323"/>
      <c r="BE42" s="323"/>
      <c r="BF42" s="323"/>
      <c r="BG42" s="323"/>
      <c r="BH42" s="323"/>
      <c r="BI42" s="323"/>
      <c r="BJ42" s="323"/>
      <c r="BK42" s="323"/>
      <c r="BL42" s="323"/>
      <c r="BM42" s="323"/>
      <c r="BN42" s="323"/>
      <c r="BO42" s="323"/>
      <c r="BP42" s="323"/>
      <c r="BQ42" s="323"/>
      <c r="BR42" s="323"/>
      <c r="BS42" s="323"/>
    </row>
    <row r="43" s="162" customFormat="true" ht="9.75" hidden="false" customHeight="true" outlineLevel="0" collapsed="false">
      <c r="A43" s="324" t="n">
        <v>39</v>
      </c>
      <c r="B43" s="476" t="s">
        <v>181</v>
      </c>
      <c r="C43" s="558" t="n">
        <v>117219</v>
      </c>
      <c r="D43" s="558" t="n">
        <v>32679</v>
      </c>
      <c r="E43" s="558" t="n">
        <v>82612</v>
      </c>
      <c r="F43" s="558"/>
      <c r="G43" s="559" t="n">
        <f aca="false">SUM(C43:F43)</f>
        <v>232510</v>
      </c>
      <c r="H43" s="566" t="n">
        <f aca="false">G43/$G$66*100</f>
        <v>1.21065609097931</v>
      </c>
      <c r="I43" s="481" t="n">
        <v>37</v>
      </c>
      <c r="J43" s="519"/>
      <c r="K43" s="561"/>
      <c r="L43" s="573"/>
      <c r="M43" s="563"/>
      <c r="N43" s="564"/>
      <c r="O43" s="567"/>
      <c r="P43" s="564"/>
      <c r="Q43" s="565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571"/>
      <c r="AR43" s="322"/>
      <c r="AS43" s="323"/>
      <c r="AT43" s="323"/>
      <c r="AU43" s="323"/>
      <c r="AV43" s="323"/>
      <c r="AW43" s="323"/>
      <c r="AX43" s="323"/>
      <c r="AY43" s="323"/>
      <c r="AZ43" s="323"/>
      <c r="BA43" s="323"/>
      <c r="BB43" s="323"/>
      <c r="BC43" s="323"/>
      <c r="BD43" s="323"/>
      <c r="BE43" s="323"/>
      <c r="BF43" s="323"/>
      <c r="BG43" s="323"/>
      <c r="BH43" s="323"/>
      <c r="BI43" s="323"/>
      <c r="BJ43" s="323"/>
      <c r="BK43" s="323"/>
      <c r="BL43" s="323"/>
      <c r="BM43" s="323"/>
      <c r="BN43" s="323"/>
      <c r="BO43" s="323"/>
      <c r="BP43" s="323"/>
      <c r="BQ43" s="323"/>
      <c r="BR43" s="323"/>
      <c r="BS43" s="323"/>
    </row>
    <row r="44" s="162" customFormat="true" ht="9.75" hidden="false" customHeight="true" outlineLevel="0" collapsed="false">
      <c r="A44" s="324" t="n">
        <v>40</v>
      </c>
      <c r="B44" s="476" t="s">
        <v>59</v>
      </c>
      <c r="C44" s="558" t="n">
        <v>169691</v>
      </c>
      <c r="D44" s="558" t="n">
        <v>1303</v>
      </c>
      <c r="E44" s="558" t="n">
        <v>80762</v>
      </c>
      <c r="F44" s="558"/>
      <c r="G44" s="559" t="n">
        <f aca="false">SUM(C44:F44)</f>
        <v>251756</v>
      </c>
      <c r="H44" s="566" t="n">
        <f aca="false">G44/$G$66*100</f>
        <v>1.31086806950491</v>
      </c>
      <c r="I44" s="481" t="n">
        <v>38</v>
      </c>
      <c r="J44" s="519"/>
      <c r="K44" s="561"/>
      <c r="L44" s="574"/>
      <c r="M44" s="575"/>
      <c r="N44" s="576"/>
      <c r="O44" s="577"/>
      <c r="P44" s="578"/>
      <c r="Q44" s="578"/>
      <c r="R44" s="481"/>
      <c r="S44" s="481"/>
      <c r="T44" s="481"/>
      <c r="U44" s="481"/>
      <c r="V44" s="481"/>
      <c r="W44" s="481"/>
      <c r="X44" s="481"/>
      <c r="Y44" s="481"/>
      <c r="Z44" s="481"/>
      <c r="AA44" s="481"/>
      <c r="AB44" s="481"/>
      <c r="AC44" s="481"/>
      <c r="AD44" s="481"/>
      <c r="AE44" s="481"/>
      <c r="AF44" s="481"/>
      <c r="AG44" s="481"/>
      <c r="AH44" s="481"/>
      <c r="AI44" s="481"/>
      <c r="AJ44" s="481"/>
      <c r="AK44" s="481"/>
      <c r="AL44" s="481"/>
      <c r="AM44" s="481"/>
      <c r="AN44" s="481"/>
      <c r="AO44" s="481"/>
      <c r="AP44" s="481"/>
      <c r="AQ44" s="571"/>
      <c r="AR44" s="322"/>
      <c r="AS44" s="323"/>
      <c r="AT44" s="323"/>
      <c r="AU44" s="323"/>
      <c r="AV44" s="323"/>
      <c r="AW44" s="323"/>
      <c r="AX44" s="323"/>
      <c r="AY44" s="323"/>
      <c r="AZ44" s="323"/>
      <c r="BA44" s="323"/>
      <c r="BB44" s="323"/>
      <c r="BC44" s="323"/>
      <c r="BD44" s="323"/>
      <c r="BE44" s="323"/>
      <c r="BF44" s="323"/>
      <c r="BG44" s="323"/>
      <c r="BH44" s="323"/>
      <c r="BI44" s="323"/>
      <c r="BJ44" s="323"/>
      <c r="BK44" s="323"/>
      <c r="BL44" s="323"/>
      <c r="BM44" s="323"/>
      <c r="BN44" s="323"/>
      <c r="BO44" s="323"/>
      <c r="BP44" s="323"/>
      <c r="BQ44" s="323"/>
      <c r="BR44" s="323"/>
      <c r="BS44" s="323"/>
    </row>
    <row r="45" s="162" customFormat="true" ht="9.75" hidden="false" customHeight="true" outlineLevel="0" collapsed="false">
      <c r="A45" s="324" t="n">
        <v>41</v>
      </c>
      <c r="B45" s="476" t="s">
        <v>342</v>
      </c>
      <c r="C45" s="558" t="n">
        <v>23100</v>
      </c>
      <c r="D45" s="558" t="n">
        <v>10100</v>
      </c>
      <c r="E45" s="558" t="n">
        <v>7618</v>
      </c>
      <c r="F45" s="558"/>
      <c r="G45" s="559" t="n">
        <f aca="false">SUM(C45:F45)</f>
        <v>40818</v>
      </c>
      <c r="H45" s="566" t="n">
        <f aca="false">G45/$G$66*100</f>
        <v>0.212535204170115</v>
      </c>
      <c r="I45" s="481" t="n">
        <v>39</v>
      </c>
      <c r="J45" s="519"/>
      <c r="K45" s="561"/>
      <c r="L45" s="574"/>
      <c r="M45" s="574"/>
      <c r="N45" s="312"/>
      <c r="O45" s="312"/>
      <c r="P45" s="578"/>
      <c r="Q45" s="578"/>
      <c r="R45" s="481"/>
      <c r="S45" s="481"/>
      <c r="T45" s="481"/>
      <c r="U45" s="481"/>
      <c r="V45" s="481"/>
      <c r="W45" s="481"/>
      <c r="X45" s="481"/>
      <c r="Y45" s="481"/>
      <c r="Z45" s="481"/>
      <c r="AA45" s="481"/>
      <c r="AB45" s="481"/>
      <c r="AC45" s="481"/>
      <c r="AD45" s="481"/>
      <c r="AE45" s="481"/>
      <c r="AF45" s="481"/>
      <c r="AG45" s="481"/>
      <c r="AH45" s="481"/>
      <c r="AI45" s="481"/>
      <c r="AJ45" s="481"/>
      <c r="AK45" s="481"/>
      <c r="AL45" s="481"/>
      <c r="AM45" s="481"/>
      <c r="AN45" s="481"/>
      <c r="AO45" s="481"/>
      <c r="AP45" s="481"/>
      <c r="AQ45" s="322"/>
      <c r="AR45" s="322"/>
      <c r="AS45" s="323"/>
      <c r="AT45" s="323"/>
      <c r="AU45" s="323"/>
      <c r="AV45" s="323"/>
      <c r="AW45" s="323"/>
      <c r="AX45" s="323"/>
      <c r="AY45" s="323"/>
      <c r="AZ45" s="323"/>
      <c r="BA45" s="323"/>
      <c r="BB45" s="323"/>
      <c r="BC45" s="323"/>
      <c r="BD45" s="323"/>
      <c r="BE45" s="323"/>
      <c r="BF45" s="323"/>
      <c r="BG45" s="323"/>
      <c r="BH45" s="323"/>
      <c r="BI45" s="323"/>
      <c r="BJ45" s="323"/>
      <c r="BK45" s="323"/>
      <c r="BL45" s="323"/>
      <c r="BM45" s="323"/>
      <c r="BN45" s="323"/>
      <c r="BO45" s="323"/>
      <c r="BP45" s="323"/>
      <c r="BQ45" s="323"/>
      <c r="BR45" s="323"/>
      <c r="BS45" s="323"/>
    </row>
    <row r="46" s="162" customFormat="true" ht="9.75" hidden="false" customHeight="true" outlineLevel="0" collapsed="false">
      <c r="A46" s="324" t="n">
        <v>43</v>
      </c>
      <c r="B46" s="476" t="s">
        <v>61</v>
      </c>
      <c r="C46" s="558" t="n">
        <v>68015.319</v>
      </c>
      <c r="D46" s="558" t="n">
        <v>63236.052</v>
      </c>
      <c r="E46" s="558" t="n">
        <v>33782.268</v>
      </c>
      <c r="F46" s="558"/>
      <c r="G46" s="559" t="n">
        <f aca="false">SUM(C46:F46)</f>
        <v>165033.639</v>
      </c>
      <c r="H46" s="566" t="n">
        <f aca="false">G46/$G$66*100</f>
        <v>0.859313493061934</v>
      </c>
      <c r="I46" s="481" t="n">
        <v>40</v>
      </c>
      <c r="J46" s="519"/>
      <c r="K46" s="561"/>
      <c r="L46" s="579"/>
      <c r="M46" s="580"/>
      <c r="N46" s="581"/>
      <c r="O46" s="582"/>
      <c r="P46" s="583"/>
      <c r="Q46" s="583"/>
      <c r="R46" s="481"/>
      <c r="S46" s="481"/>
      <c r="T46" s="481"/>
      <c r="U46" s="481"/>
      <c r="V46" s="481"/>
      <c r="W46" s="481"/>
      <c r="X46" s="481"/>
      <c r="Y46" s="481"/>
      <c r="Z46" s="481"/>
      <c r="AA46" s="481"/>
      <c r="AB46" s="481"/>
      <c r="AC46" s="481"/>
      <c r="AD46" s="481"/>
      <c r="AE46" s="481"/>
      <c r="AF46" s="481"/>
      <c r="AG46" s="481"/>
      <c r="AH46" s="481"/>
      <c r="AI46" s="481"/>
      <c r="AJ46" s="481"/>
      <c r="AK46" s="481"/>
      <c r="AL46" s="481"/>
      <c r="AM46" s="481"/>
      <c r="AN46" s="481"/>
      <c r="AO46" s="481"/>
      <c r="AP46" s="481"/>
      <c r="AQ46" s="322"/>
      <c r="AR46" s="322"/>
      <c r="AS46" s="323"/>
      <c r="AT46" s="323"/>
      <c r="AU46" s="323"/>
      <c r="AV46" s="323"/>
      <c r="AW46" s="323"/>
      <c r="AX46" s="323"/>
      <c r="AY46" s="323"/>
      <c r="AZ46" s="323"/>
      <c r="BA46" s="323"/>
      <c r="BB46" s="323"/>
      <c r="BC46" s="323"/>
      <c r="BD46" s="323"/>
      <c r="BE46" s="323"/>
      <c r="BF46" s="323"/>
      <c r="BG46" s="323"/>
      <c r="BH46" s="323"/>
      <c r="BI46" s="323"/>
      <c r="BJ46" s="323"/>
      <c r="BK46" s="323"/>
      <c r="BL46" s="323"/>
      <c r="BM46" s="323"/>
      <c r="BN46" s="323"/>
      <c r="BO46" s="323"/>
      <c r="BP46" s="323"/>
      <c r="BQ46" s="323"/>
      <c r="BR46" s="323"/>
      <c r="BS46" s="323"/>
    </row>
    <row r="47" s="162" customFormat="true" ht="9.75" hidden="false" customHeight="true" outlineLevel="0" collapsed="false">
      <c r="A47" s="324" t="n">
        <v>44</v>
      </c>
      <c r="B47" s="476" t="s">
        <v>62</v>
      </c>
      <c r="C47" s="558" t="n">
        <v>500123.272727273</v>
      </c>
      <c r="D47" s="558" t="n">
        <v>100971</v>
      </c>
      <c r="E47" s="558"/>
      <c r="F47" s="558"/>
      <c r="G47" s="559" t="n">
        <f aca="false">SUM(C47:F47)</f>
        <v>601094.272727273</v>
      </c>
      <c r="H47" s="566" t="n">
        <f aca="false">G47/$G$66*100</f>
        <v>3.12983717917531</v>
      </c>
      <c r="I47" s="481" t="n">
        <v>41</v>
      </c>
      <c r="J47" s="519"/>
      <c r="K47" s="561"/>
      <c r="L47" s="579"/>
      <c r="M47" s="580"/>
      <c r="N47" s="581"/>
      <c r="O47" s="582"/>
      <c r="P47" s="583"/>
      <c r="Q47" s="583"/>
      <c r="R47" s="481"/>
      <c r="S47" s="481"/>
      <c r="T47" s="481"/>
      <c r="U47" s="481"/>
      <c r="V47" s="481"/>
      <c r="W47" s="481"/>
      <c r="X47" s="481"/>
      <c r="Y47" s="481"/>
      <c r="Z47" s="481"/>
      <c r="AA47" s="481"/>
      <c r="AB47" s="481"/>
      <c r="AC47" s="481"/>
      <c r="AD47" s="481"/>
      <c r="AE47" s="481"/>
      <c r="AF47" s="481"/>
      <c r="AG47" s="481"/>
      <c r="AH47" s="481"/>
      <c r="AI47" s="481"/>
      <c r="AJ47" s="481"/>
      <c r="AK47" s="481"/>
      <c r="AL47" s="481"/>
      <c r="AM47" s="481"/>
      <c r="AN47" s="481"/>
      <c r="AO47" s="481"/>
      <c r="AP47" s="481"/>
      <c r="AQ47" s="571"/>
      <c r="AR47" s="322"/>
      <c r="AS47" s="323"/>
      <c r="AT47" s="323"/>
      <c r="AU47" s="323"/>
      <c r="AV47" s="323"/>
      <c r="AW47" s="323"/>
      <c r="AX47" s="323"/>
      <c r="AY47" s="323"/>
      <c r="AZ47" s="323"/>
      <c r="BA47" s="323"/>
      <c r="BB47" s="323"/>
      <c r="BC47" s="323"/>
      <c r="BD47" s="323"/>
      <c r="BE47" s="323"/>
      <c r="BF47" s="323"/>
      <c r="BG47" s="323"/>
      <c r="BH47" s="323"/>
      <c r="BI47" s="323"/>
      <c r="BJ47" s="323"/>
      <c r="BK47" s="323"/>
      <c r="BL47" s="323"/>
      <c r="BM47" s="323"/>
      <c r="BN47" s="323"/>
      <c r="BO47" s="323"/>
      <c r="BP47" s="323"/>
      <c r="BQ47" s="323"/>
      <c r="BR47" s="323"/>
      <c r="BS47" s="323"/>
    </row>
    <row r="48" s="162" customFormat="true" ht="9.75" hidden="false" customHeight="true" outlineLevel="0" collapsed="false">
      <c r="A48" s="324" t="n">
        <v>46</v>
      </c>
      <c r="B48" s="476" t="s">
        <v>294</v>
      </c>
      <c r="C48" s="558" t="n">
        <v>674</v>
      </c>
      <c r="D48" s="558" t="n">
        <v>497</v>
      </c>
      <c r="E48" s="558" t="n">
        <v>604</v>
      </c>
      <c r="F48" s="558"/>
      <c r="G48" s="559" t="n">
        <f aca="false">SUM(C48:F48)</f>
        <v>1775</v>
      </c>
      <c r="H48" s="566" t="n">
        <f aca="false">G48/$G$66*100</f>
        <v>0.00924224575927174</v>
      </c>
      <c r="I48" s="481" t="n">
        <v>42</v>
      </c>
      <c r="J48" s="519"/>
      <c r="K48" s="561"/>
      <c r="L48" s="579"/>
      <c r="M48" s="580"/>
      <c r="N48" s="581"/>
      <c r="O48" s="582"/>
      <c r="P48" s="583"/>
      <c r="Q48" s="583"/>
      <c r="R48" s="481"/>
      <c r="S48" s="481"/>
      <c r="T48" s="481"/>
      <c r="U48" s="481"/>
      <c r="V48" s="481"/>
      <c r="W48" s="481"/>
      <c r="X48" s="481"/>
      <c r="Y48" s="481"/>
      <c r="Z48" s="481"/>
      <c r="AA48" s="481"/>
      <c r="AB48" s="481"/>
      <c r="AC48" s="481"/>
      <c r="AD48" s="481"/>
      <c r="AE48" s="481"/>
      <c r="AF48" s="481"/>
      <c r="AG48" s="481"/>
      <c r="AH48" s="481"/>
      <c r="AI48" s="481"/>
      <c r="AJ48" s="481"/>
      <c r="AK48" s="481"/>
      <c r="AL48" s="481"/>
      <c r="AM48" s="481"/>
      <c r="AN48" s="481"/>
      <c r="AO48" s="481"/>
      <c r="AP48" s="481"/>
      <c r="AQ48" s="322"/>
      <c r="AR48" s="322"/>
      <c r="AS48" s="323"/>
      <c r="AT48" s="323"/>
      <c r="AU48" s="323"/>
      <c r="AV48" s="323"/>
      <c r="AW48" s="323"/>
      <c r="AX48" s="323"/>
      <c r="AY48" s="323"/>
      <c r="AZ48" s="323"/>
      <c r="BA48" s="323"/>
      <c r="BB48" s="323"/>
      <c r="BC48" s="323"/>
      <c r="BD48" s="323"/>
      <c r="BE48" s="323"/>
      <c r="BF48" s="323"/>
      <c r="BG48" s="323"/>
      <c r="BH48" s="323"/>
      <c r="BI48" s="323"/>
      <c r="BJ48" s="323"/>
      <c r="BK48" s="323"/>
      <c r="BL48" s="323"/>
      <c r="BM48" s="323"/>
      <c r="BN48" s="323"/>
      <c r="BO48" s="323"/>
      <c r="BP48" s="323"/>
      <c r="BQ48" s="323"/>
      <c r="BR48" s="323"/>
      <c r="BS48" s="323"/>
    </row>
    <row r="49" s="162" customFormat="true" ht="9.75" hidden="false" customHeight="true" outlineLevel="0" collapsed="false">
      <c r="A49" s="324" t="n">
        <v>47</v>
      </c>
      <c r="B49" s="476" t="s">
        <v>243</v>
      </c>
      <c r="C49" s="558" t="n">
        <v>3136</v>
      </c>
      <c r="D49" s="558"/>
      <c r="E49" s="558" t="n">
        <v>268</v>
      </c>
      <c r="F49" s="558"/>
      <c r="G49" s="559" t="n">
        <f aca="false">SUM(C49:F49)</f>
        <v>3404</v>
      </c>
      <c r="H49" s="566" t="n">
        <f aca="false">G49/$G$66*100</f>
        <v>0.0177242842617245</v>
      </c>
      <c r="I49" s="481" t="n">
        <v>43</v>
      </c>
      <c r="J49" s="519"/>
      <c r="K49" s="561"/>
      <c r="L49" s="579"/>
      <c r="M49" s="580"/>
      <c r="N49" s="581"/>
      <c r="O49" s="582"/>
      <c r="P49" s="583"/>
      <c r="Q49" s="583"/>
      <c r="R49" s="481"/>
      <c r="S49" s="481"/>
      <c r="T49" s="481"/>
      <c r="U49" s="481"/>
      <c r="V49" s="481"/>
      <c r="W49" s="481"/>
      <c r="X49" s="481"/>
      <c r="Y49" s="481"/>
      <c r="Z49" s="481"/>
      <c r="AA49" s="481"/>
      <c r="AB49" s="481"/>
      <c r="AC49" s="481"/>
      <c r="AD49" s="481"/>
      <c r="AE49" s="481"/>
      <c r="AF49" s="481"/>
      <c r="AG49" s="481"/>
      <c r="AH49" s="481"/>
      <c r="AI49" s="481"/>
      <c r="AJ49" s="481"/>
      <c r="AK49" s="481"/>
      <c r="AL49" s="481"/>
      <c r="AM49" s="481"/>
      <c r="AN49" s="481"/>
      <c r="AO49" s="481"/>
      <c r="AP49" s="481"/>
      <c r="AQ49" s="571"/>
      <c r="AR49" s="322"/>
      <c r="AS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323"/>
      <c r="BO49" s="323"/>
      <c r="BP49" s="323"/>
      <c r="BQ49" s="323"/>
      <c r="BR49" s="323"/>
      <c r="BS49" s="323"/>
    </row>
    <row r="50" s="162" customFormat="true" ht="9.75" hidden="false" customHeight="true" outlineLevel="0" collapsed="false">
      <c r="A50" s="324" t="n">
        <v>48</v>
      </c>
      <c r="B50" s="476" t="s">
        <v>64</v>
      </c>
      <c r="C50" s="558" t="n">
        <v>201409</v>
      </c>
      <c r="D50" s="558" t="n">
        <v>102832</v>
      </c>
      <c r="E50" s="558" t="n">
        <v>112548</v>
      </c>
      <c r="F50" s="558"/>
      <c r="G50" s="559" t="n">
        <f aca="false">SUM(C50:F50)</f>
        <v>416789</v>
      </c>
      <c r="H50" s="566" t="n">
        <f aca="false">G50/$G$66*100</f>
        <v>2.17017823535837</v>
      </c>
      <c r="I50" s="481" t="n">
        <v>44</v>
      </c>
      <c r="J50" s="519"/>
      <c r="K50" s="561"/>
      <c r="L50" s="579"/>
      <c r="M50" s="580"/>
      <c r="N50" s="581"/>
      <c r="O50" s="582"/>
      <c r="P50" s="583"/>
      <c r="Q50" s="583"/>
      <c r="R50" s="481"/>
      <c r="S50" s="481"/>
      <c r="T50" s="481"/>
      <c r="U50" s="481"/>
      <c r="V50" s="481"/>
      <c r="W50" s="481"/>
      <c r="X50" s="481"/>
      <c r="Y50" s="481"/>
      <c r="Z50" s="481"/>
      <c r="AA50" s="481"/>
      <c r="AB50" s="481"/>
      <c r="AC50" s="481"/>
      <c r="AD50" s="481"/>
      <c r="AE50" s="481"/>
      <c r="AF50" s="481"/>
      <c r="AG50" s="481"/>
      <c r="AH50" s="481"/>
      <c r="AI50" s="481"/>
      <c r="AJ50" s="481"/>
      <c r="AK50" s="481"/>
      <c r="AL50" s="481"/>
      <c r="AM50" s="481"/>
      <c r="AN50" s="481"/>
      <c r="AO50" s="481"/>
      <c r="AP50" s="481"/>
      <c r="AQ50" s="571"/>
      <c r="AR50" s="322"/>
      <c r="AS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323"/>
      <c r="BI50" s="323"/>
      <c r="BJ50" s="323"/>
      <c r="BK50" s="323"/>
      <c r="BL50" s="323"/>
      <c r="BM50" s="323"/>
      <c r="BN50" s="323"/>
      <c r="BO50" s="323"/>
      <c r="BP50" s="323"/>
      <c r="BQ50" s="323"/>
      <c r="BR50" s="323"/>
      <c r="BS50" s="323"/>
    </row>
    <row r="51" s="162" customFormat="true" ht="9.75" hidden="false" customHeight="true" outlineLevel="0" collapsed="false">
      <c r="A51" s="324" t="n">
        <v>49</v>
      </c>
      <c r="B51" s="476" t="s">
        <v>244</v>
      </c>
      <c r="C51" s="558"/>
      <c r="D51" s="558"/>
      <c r="E51" s="558"/>
      <c r="F51" s="558" t="n">
        <v>359</v>
      </c>
      <c r="G51" s="559" t="n">
        <f aca="false">SUM(C51:F51)</f>
        <v>359</v>
      </c>
      <c r="H51" s="566" t="n">
        <f aca="false">G51/$G$66*100</f>
        <v>0.00186927674793158</v>
      </c>
      <c r="I51" s="481" t="n">
        <v>45</v>
      </c>
      <c r="J51" s="519"/>
      <c r="K51" s="561"/>
      <c r="L51" s="579"/>
      <c r="M51" s="580"/>
      <c r="N51" s="581"/>
      <c r="O51" s="582"/>
      <c r="P51" s="583"/>
      <c r="Q51" s="583"/>
      <c r="R51" s="481"/>
      <c r="S51" s="481"/>
      <c r="T51" s="481"/>
      <c r="U51" s="481"/>
      <c r="V51" s="481"/>
      <c r="W51" s="481"/>
      <c r="X51" s="481"/>
      <c r="Y51" s="481"/>
      <c r="Z51" s="481"/>
      <c r="AA51" s="481"/>
      <c r="AB51" s="481"/>
      <c r="AC51" s="481"/>
      <c r="AD51" s="481"/>
      <c r="AE51" s="481"/>
      <c r="AF51" s="481"/>
      <c r="AG51" s="481"/>
      <c r="AH51" s="481"/>
      <c r="AI51" s="481"/>
      <c r="AJ51" s="481"/>
      <c r="AK51" s="481"/>
      <c r="AL51" s="481"/>
      <c r="AM51" s="481"/>
      <c r="AN51" s="481"/>
      <c r="AO51" s="481"/>
      <c r="AP51" s="481"/>
      <c r="AQ51" s="571"/>
      <c r="AR51" s="322"/>
      <c r="AS51" s="323"/>
      <c r="AT51" s="323"/>
      <c r="AU51" s="323"/>
      <c r="AV51" s="323"/>
      <c r="AW51" s="323"/>
      <c r="AX51" s="323"/>
      <c r="AY51" s="323"/>
      <c r="AZ51" s="323"/>
      <c r="BA51" s="323"/>
      <c r="BB51" s="323"/>
      <c r="BC51" s="323"/>
      <c r="BD51" s="323"/>
      <c r="BE51" s="323"/>
      <c r="BF51" s="323"/>
      <c r="BG51" s="323"/>
      <c r="BH51" s="323"/>
      <c r="BI51" s="323"/>
      <c r="BJ51" s="323"/>
      <c r="BK51" s="323"/>
      <c r="BL51" s="323"/>
      <c r="BM51" s="323"/>
      <c r="BN51" s="323"/>
      <c r="BO51" s="323"/>
      <c r="BP51" s="323"/>
      <c r="BQ51" s="323"/>
      <c r="BR51" s="323"/>
      <c r="BS51" s="323"/>
    </row>
    <row r="52" s="162" customFormat="true" ht="9.75" hidden="false" customHeight="true" outlineLevel="0" collapsed="false">
      <c r="A52" s="324" t="n">
        <v>50</v>
      </c>
      <c r="B52" s="476" t="s">
        <v>66</v>
      </c>
      <c r="C52" s="558" t="n">
        <v>314427</v>
      </c>
      <c r="D52" s="558" t="n">
        <v>20470</v>
      </c>
      <c r="E52" s="558" t="n">
        <v>74526</v>
      </c>
      <c r="F52" s="558"/>
      <c r="G52" s="559" t="n">
        <f aca="false">SUM(C52:F52)</f>
        <v>409423</v>
      </c>
      <c r="H52" s="566" t="n">
        <f aca="false">G52/$G$66*100</f>
        <v>2.13182421718215</v>
      </c>
      <c r="I52" s="481" t="n">
        <v>46</v>
      </c>
      <c r="J52" s="519"/>
      <c r="K52" s="561"/>
      <c r="L52" s="579"/>
      <c r="M52" s="580"/>
      <c r="N52" s="581"/>
      <c r="O52" s="582"/>
      <c r="P52" s="583"/>
      <c r="Q52" s="583"/>
      <c r="R52" s="481"/>
      <c r="S52" s="481"/>
      <c r="T52" s="481"/>
      <c r="U52" s="481"/>
      <c r="V52" s="481"/>
      <c r="W52" s="481"/>
      <c r="X52" s="481"/>
      <c r="Y52" s="481"/>
      <c r="Z52" s="481"/>
      <c r="AA52" s="481"/>
      <c r="AB52" s="481"/>
      <c r="AC52" s="481"/>
      <c r="AD52" s="481"/>
      <c r="AE52" s="481"/>
      <c r="AF52" s="481"/>
      <c r="AG52" s="481"/>
      <c r="AH52" s="481"/>
      <c r="AI52" s="481"/>
      <c r="AJ52" s="481"/>
      <c r="AK52" s="481"/>
      <c r="AL52" s="481"/>
      <c r="AM52" s="481"/>
      <c r="AN52" s="481"/>
      <c r="AO52" s="481"/>
      <c r="AP52" s="481"/>
      <c r="AQ52" s="571"/>
      <c r="AR52" s="322"/>
      <c r="AS52" s="323"/>
      <c r="AT52" s="323"/>
      <c r="AU52" s="323"/>
      <c r="AV52" s="323"/>
      <c r="AW52" s="323"/>
      <c r="AX52" s="323"/>
      <c r="AY52" s="323"/>
      <c r="AZ52" s="323"/>
      <c r="BA52" s="323"/>
      <c r="BB52" s="323"/>
      <c r="BC52" s="323"/>
      <c r="BD52" s="323"/>
      <c r="BE52" s="323"/>
      <c r="BF52" s="323"/>
      <c r="BG52" s="323"/>
      <c r="BH52" s="323"/>
      <c r="BI52" s="323"/>
      <c r="BJ52" s="323"/>
      <c r="BK52" s="323"/>
      <c r="BL52" s="323"/>
      <c r="BM52" s="323"/>
      <c r="BN52" s="323"/>
      <c r="BO52" s="323"/>
      <c r="BP52" s="323"/>
      <c r="BQ52" s="323"/>
      <c r="BR52" s="323"/>
      <c r="BS52" s="323"/>
    </row>
    <row r="53" s="162" customFormat="true" ht="9.75" hidden="false" customHeight="true" outlineLevel="0" collapsed="false">
      <c r="A53" s="324" t="n">
        <v>51</v>
      </c>
      <c r="B53" s="476" t="s">
        <v>67</v>
      </c>
      <c r="C53" s="558" t="n">
        <v>8873</v>
      </c>
      <c r="D53" s="558" t="n">
        <v>4075</v>
      </c>
      <c r="E53" s="558" t="n">
        <v>6766</v>
      </c>
      <c r="F53" s="558"/>
      <c r="G53" s="559" t="n">
        <f aca="false">SUM(C53:F53)</f>
        <v>19714</v>
      </c>
      <c r="H53" s="566" t="n">
        <f aca="false">G53/$G$66*100</f>
        <v>0.102648807266638</v>
      </c>
      <c r="I53" s="481" t="n">
        <v>47</v>
      </c>
      <c r="J53" s="519"/>
      <c r="K53" s="561"/>
      <c r="L53" s="579"/>
      <c r="M53" s="580"/>
      <c r="N53" s="581"/>
      <c r="O53" s="582"/>
      <c r="P53" s="583"/>
      <c r="Q53" s="583"/>
      <c r="R53" s="481"/>
      <c r="S53" s="481"/>
      <c r="T53" s="481"/>
      <c r="U53" s="481"/>
      <c r="V53" s="481"/>
      <c r="W53" s="481"/>
      <c r="X53" s="481"/>
      <c r="Y53" s="481"/>
      <c r="Z53" s="481"/>
      <c r="AA53" s="481"/>
      <c r="AB53" s="481"/>
      <c r="AC53" s="481"/>
      <c r="AD53" s="481"/>
      <c r="AE53" s="481"/>
      <c r="AF53" s="481"/>
      <c r="AG53" s="481"/>
      <c r="AH53" s="481"/>
      <c r="AI53" s="481"/>
      <c r="AJ53" s="481"/>
      <c r="AK53" s="481"/>
      <c r="AL53" s="481"/>
      <c r="AM53" s="481"/>
      <c r="AN53" s="481"/>
      <c r="AO53" s="481"/>
      <c r="AP53" s="481"/>
      <c r="AQ53" s="571"/>
      <c r="AR53" s="322"/>
      <c r="AS53" s="323"/>
      <c r="AT53" s="323"/>
      <c r="AU53" s="323"/>
      <c r="AV53" s="323"/>
      <c r="AW53" s="323"/>
      <c r="AX53" s="323"/>
      <c r="AY53" s="323"/>
      <c r="AZ53" s="323"/>
      <c r="BA53" s="323"/>
      <c r="BB53" s="323"/>
      <c r="BC53" s="323"/>
      <c r="BD53" s="323"/>
      <c r="BE53" s="323"/>
      <c r="BF53" s="323"/>
      <c r="BG53" s="323"/>
      <c r="BH53" s="323"/>
      <c r="BI53" s="323"/>
      <c r="BJ53" s="323"/>
      <c r="BK53" s="323"/>
      <c r="BL53" s="323"/>
      <c r="BM53" s="323"/>
      <c r="BN53" s="323"/>
      <c r="BO53" s="323"/>
      <c r="BP53" s="323"/>
      <c r="BQ53" s="323"/>
      <c r="BR53" s="323"/>
      <c r="BS53" s="323"/>
    </row>
    <row r="54" s="162" customFormat="true" ht="9.75" hidden="false" customHeight="true" outlineLevel="0" collapsed="false">
      <c r="A54" s="324" t="n">
        <v>52</v>
      </c>
      <c r="B54" s="476" t="s">
        <v>68</v>
      </c>
      <c r="C54" s="558" t="n">
        <v>30000</v>
      </c>
      <c r="D54" s="558" t="n">
        <v>20000</v>
      </c>
      <c r="E54" s="558" t="n">
        <v>12850</v>
      </c>
      <c r="F54" s="558"/>
      <c r="G54" s="559" t="n">
        <f aca="false">SUM(C54:F54)</f>
        <v>62850</v>
      </c>
      <c r="H54" s="566" t="n">
        <f aca="false">G54/$G$66*100</f>
        <v>0.327253603363509</v>
      </c>
      <c r="I54" s="481" t="n">
        <v>48</v>
      </c>
      <c r="J54" s="519"/>
      <c r="K54" s="561"/>
      <c r="L54" s="579"/>
      <c r="M54" s="580"/>
      <c r="N54" s="581"/>
      <c r="O54" s="582"/>
      <c r="P54" s="583"/>
      <c r="Q54" s="583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571"/>
      <c r="AR54" s="322"/>
      <c r="AS54" s="323"/>
      <c r="AT54" s="323"/>
      <c r="AU54" s="323"/>
      <c r="AV54" s="323"/>
      <c r="AW54" s="323"/>
      <c r="AX54" s="323"/>
      <c r="AY54" s="323"/>
      <c r="AZ54" s="323"/>
      <c r="BA54" s="323"/>
      <c r="BB54" s="323"/>
      <c r="BC54" s="323"/>
      <c r="BD54" s="323"/>
      <c r="BE54" s="323"/>
      <c r="BF54" s="323"/>
      <c r="BG54" s="323"/>
      <c r="BH54" s="323"/>
      <c r="BI54" s="323"/>
      <c r="BJ54" s="323"/>
      <c r="BK54" s="323"/>
      <c r="BL54" s="323"/>
      <c r="BM54" s="323"/>
      <c r="BN54" s="323"/>
      <c r="BO54" s="323"/>
      <c r="BP54" s="323"/>
      <c r="BQ54" s="323"/>
      <c r="BR54" s="323"/>
      <c r="BS54" s="323"/>
    </row>
    <row r="55" s="162" customFormat="true" ht="9.75" hidden="false" customHeight="true" outlineLevel="0" collapsed="false">
      <c r="A55" s="324" t="n">
        <v>53</v>
      </c>
      <c r="B55" s="476" t="s">
        <v>245</v>
      </c>
      <c r="C55" s="558" t="n">
        <v>949</v>
      </c>
      <c r="D55" s="558" t="n">
        <v>370</v>
      </c>
      <c r="E55" s="558" t="n">
        <v>350</v>
      </c>
      <c r="F55" s="558"/>
      <c r="G55" s="559" t="n">
        <f aca="false">SUM(C55:F55)</f>
        <v>1669</v>
      </c>
      <c r="H55" s="566" t="n">
        <f aca="false">G55/$G$66*100</f>
        <v>0.00869031446322509</v>
      </c>
      <c r="I55" s="481" t="n">
        <v>49</v>
      </c>
      <c r="J55" s="519"/>
      <c r="K55" s="561"/>
      <c r="L55" s="579"/>
      <c r="M55" s="580"/>
      <c r="N55" s="581"/>
      <c r="O55" s="582"/>
      <c r="P55" s="583"/>
      <c r="Q55" s="583"/>
      <c r="R55" s="481"/>
      <c r="S55" s="481"/>
      <c r="T55" s="481"/>
      <c r="U55" s="481"/>
      <c r="V55" s="481"/>
      <c r="W55" s="481"/>
      <c r="X55" s="481"/>
      <c r="Y55" s="481"/>
      <c r="Z55" s="481"/>
      <c r="AA55" s="481"/>
      <c r="AB55" s="481"/>
      <c r="AC55" s="481"/>
      <c r="AD55" s="481"/>
      <c r="AE55" s="481"/>
      <c r="AF55" s="481"/>
      <c r="AG55" s="481"/>
      <c r="AH55" s="481"/>
      <c r="AI55" s="481"/>
      <c r="AJ55" s="481"/>
      <c r="AK55" s="481"/>
      <c r="AL55" s="481"/>
      <c r="AM55" s="481"/>
      <c r="AN55" s="481"/>
      <c r="AO55" s="481"/>
      <c r="AP55" s="481"/>
      <c r="AQ55" s="571"/>
      <c r="AR55" s="322"/>
      <c r="AS55" s="323"/>
      <c r="AT55" s="323"/>
      <c r="AU55" s="323"/>
      <c r="AV55" s="323"/>
      <c r="AW55" s="323"/>
      <c r="AX55" s="323"/>
      <c r="AY55" s="323"/>
      <c r="AZ55" s="323"/>
      <c r="BA55" s="323"/>
      <c r="BB55" s="323"/>
      <c r="BC55" s="323"/>
      <c r="BD55" s="323"/>
      <c r="BE55" s="323"/>
      <c r="BF55" s="323"/>
      <c r="BG55" s="323"/>
      <c r="BH55" s="323"/>
      <c r="BI55" s="323"/>
      <c r="BJ55" s="323"/>
      <c r="BK55" s="323"/>
      <c r="BL55" s="323"/>
      <c r="BM55" s="323"/>
      <c r="BN55" s="323"/>
      <c r="BO55" s="323"/>
      <c r="BP55" s="323"/>
      <c r="BQ55" s="323"/>
      <c r="BR55" s="323"/>
      <c r="BS55" s="323"/>
    </row>
    <row r="56" s="162" customFormat="true" ht="9.75" hidden="false" customHeight="true" outlineLevel="0" collapsed="false">
      <c r="A56" s="324" t="n">
        <v>56</v>
      </c>
      <c r="B56" s="476" t="s">
        <v>70</v>
      </c>
      <c r="C56" s="558" t="n">
        <v>108626</v>
      </c>
      <c r="D56" s="558" t="n">
        <v>52410</v>
      </c>
      <c r="E56" s="558" t="n">
        <v>80797</v>
      </c>
      <c r="F56" s="558"/>
      <c r="G56" s="559" t="n">
        <f aca="false">SUM(C56:F56)</f>
        <v>241833</v>
      </c>
      <c r="H56" s="566" t="n">
        <f aca="false">G56/$G$66*100</f>
        <v>1.25920001053632</v>
      </c>
      <c r="I56" s="481" t="n">
        <v>50</v>
      </c>
      <c r="J56" s="519"/>
      <c r="K56" s="561"/>
      <c r="L56" s="579" t="s">
        <v>343</v>
      </c>
      <c r="M56" s="584" t="n">
        <v>54.2423260410853</v>
      </c>
      <c r="N56" s="581"/>
      <c r="O56" s="582"/>
      <c r="P56" s="583"/>
      <c r="Q56" s="583"/>
      <c r="R56" s="481"/>
      <c r="S56" s="481"/>
      <c r="T56" s="481"/>
      <c r="U56" s="481"/>
      <c r="V56" s="481"/>
      <c r="W56" s="481"/>
      <c r="X56" s="481"/>
      <c r="Y56" s="481"/>
      <c r="Z56" s="481"/>
      <c r="AA56" s="481"/>
      <c r="AB56" s="481"/>
      <c r="AC56" s="481"/>
      <c r="AD56" s="481"/>
      <c r="AE56" s="481"/>
      <c r="AF56" s="481"/>
      <c r="AG56" s="481"/>
      <c r="AH56" s="481"/>
      <c r="AI56" s="481"/>
      <c r="AJ56" s="481"/>
      <c r="AK56" s="481"/>
      <c r="AL56" s="481"/>
      <c r="AM56" s="481"/>
      <c r="AN56" s="481"/>
      <c r="AO56" s="481"/>
      <c r="AP56" s="481"/>
      <c r="AQ56" s="322"/>
      <c r="AR56" s="322"/>
      <c r="AS56" s="323"/>
      <c r="AT56" s="323"/>
      <c r="AU56" s="323"/>
      <c r="AV56" s="323"/>
      <c r="AW56" s="323"/>
      <c r="AX56" s="323"/>
      <c r="AY56" s="323"/>
      <c r="AZ56" s="323"/>
      <c r="BA56" s="323"/>
      <c r="BB56" s="323"/>
      <c r="BC56" s="323"/>
      <c r="BD56" s="323"/>
      <c r="BE56" s="323"/>
      <c r="BF56" s="323"/>
      <c r="BG56" s="323"/>
      <c r="BH56" s="323"/>
      <c r="BI56" s="323"/>
      <c r="BJ56" s="323"/>
      <c r="BK56" s="323"/>
      <c r="BL56" s="323"/>
      <c r="BM56" s="323"/>
      <c r="BN56" s="323"/>
      <c r="BO56" s="323"/>
      <c r="BP56" s="323"/>
      <c r="BQ56" s="323"/>
      <c r="BR56" s="323"/>
      <c r="BS56" s="323"/>
    </row>
    <row r="57" s="162" customFormat="true" ht="9.75" hidden="false" customHeight="true" outlineLevel="0" collapsed="false">
      <c r="A57" s="324" t="n">
        <v>57</v>
      </c>
      <c r="B57" s="476" t="s">
        <v>71</v>
      </c>
      <c r="C57" s="558" t="n">
        <v>639315</v>
      </c>
      <c r="D57" s="558" t="n">
        <v>209490</v>
      </c>
      <c r="E57" s="558"/>
      <c r="F57" s="558" t="n">
        <v>28164</v>
      </c>
      <c r="G57" s="559" t="n">
        <f aca="false">SUM(C57:F57)</f>
        <v>876969</v>
      </c>
      <c r="H57" s="566" t="n">
        <f aca="false">G57/$G$66*100</f>
        <v>4.56628902606354</v>
      </c>
      <c r="I57" s="481" t="n">
        <v>51</v>
      </c>
      <c r="J57" s="519"/>
      <c r="K57" s="561"/>
      <c r="L57" s="579" t="s">
        <v>344</v>
      </c>
      <c r="M57" s="584" t="n">
        <v>17.1314977753041</v>
      </c>
      <c r="N57" s="581"/>
      <c r="O57" s="582"/>
      <c r="P57" s="583"/>
      <c r="Q57" s="583"/>
      <c r="R57" s="481"/>
      <c r="S57" s="481"/>
      <c r="T57" s="481"/>
      <c r="U57" s="481"/>
      <c r="V57" s="481"/>
      <c r="W57" s="481"/>
      <c r="X57" s="481"/>
      <c r="Y57" s="481"/>
      <c r="Z57" s="481"/>
      <c r="AA57" s="481"/>
      <c r="AB57" s="481"/>
      <c r="AC57" s="481"/>
      <c r="AD57" s="481"/>
      <c r="AE57" s="481"/>
      <c r="AF57" s="481"/>
      <c r="AG57" s="481"/>
      <c r="AH57" s="481"/>
      <c r="AI57" s="481"/>
      <c r="AJ57" s="481"/>
      <c r="AK57" s="481"/>
      <c r="AL57" s="481"/>
      <c r="AM57" s="481"/>
      <c r="AN57" s="481"/>
      <c r="AO57" s="481"/>
      <c r="AP57" s="481"/>
      <c r="AQ57" s="571"/>
      <c r="AR57" s="481"/>
      <c r="AS57" s="323"/>
      <c r="AT57" s="323"/>
      <c r="AU57" s="323"/>
      <c r="AV57" s="323"/>
      <c r="AW57" s="323"/>
      <c r="AX57" s="323"/>
      <c r="AY57" s="323"/>
      <c r="AZ57" s="323"/>
      <c r="BA57" s="323"/>
      <c r="BB57" s="323"/>
      <c r="BC57" s="323"/>
      <c r="BD57" s="323"/>
      <c r="BE57" s="323"/>
      <c r="BF57" s="323"/>
      <c r="BG57" s="323"/>
      <c r="BH57" s="323"/>
      <c r="BI57" s="323"/>
      <c r="BJ57" s="323"/>
      <c r="BK57" s="323"/>
      <c r="BL57" s="323"/>
      <c r="BM57" s="323"/>
      <c r="BN57" s="323"/>
      <c r="BO57" s="323"/>
      <c r="BP57" s="323"/>
      <c r="BQ57" s="323"/>
      <c r="BR57" s="323"/>
      <c r="BS57" s="323"/>
    </row>
    <row r="58" s="162" customFormat="true" ht="9.75" hidden="false" customHeight="true" outlineLevel="0" collapsed="false">
      <c r="A58" s="324" t="n">
        <v>59</v>
      </c>
      <c r="B58" s="476" t="s">
        <v>246</v>
      </c>
      <c r="C58" s="558" t="n">
        <v>43872</v>
      </c>
      <c r="D58" s="558" t="n">
        <v>38293</v>
      </c>
      <c r="E58" s="558" t="n">
        <v>20980</v>
      </c>
      <c r="F58" s="558"/>
      <c r="G58" s="559" t="n">
        <f aca="false">SUM(C58:F58)</f>
        <v>103145</v>
      </c>
      <c r="H58" s="566" t="n">
        <f aca="false">G58/$G$66*100</f>
        <v>0.537065599346526</v>
      </c>
      <c r="I58" s="481" t="n">
        <v>52</v>
      </c>
      <c r="J58" s="519"/>
      <c r="K58" s="561"/>
      <c r="L58" s="579" t="s">
        <v>345</v>
      </c>
      <c r="M58" s="584" t="n">
        <v>0.832010805846072</v>
      </c>
      <c r="N58" s="581"/>
      <c r="O58" s="582"/>
      <c r="P58" s="583"/>
      <c r="Q58" s="583"/>
      <c r="R58" s="481"/>
      <c r="S58" s="481"/>
      <c r="T58" s="481"/>
      <c r="U58" s="481"/>
      <c r="V58" s="481"/>
      <c r="W58" s="481"/>
      <c r="X58" s="481"/>
      <c r="Y58" s="481"/>
      <c r="Z58" s="481"/>
      <c r="AA58" s="481"/>
      <c r="AB58" s="481"/>
      <c r="AC58" s="481"/>
      <c r="AD58" s="481"/>
      <c r="AE58" s="481"/>
      <c r="AF58" s="481"/>
      <c r="AG58" s="481"/>
      <c r="AH58" s="481"/>
      <c r="AI58" s="481"/>
      <c r="AJ58" s="481"/>
      <c r="AK58" s="481"/>
      <c r="AL58" s="481"/>
      <c r="AM58" s="481"/>
      <c r="AN58" s="481"/>
      <c r="AO58" s="481"/>
      <c r="AP58" s="481"/>
      <c r="AQ58" s="571"/>
      <c r="AR58" s="322"/>
      <c r="AS58" s="323"/>
      <c r="AT58" s="323"/>
      <c r="AU58" s="323"/>
      <c r="AV58" s="323"/>
      <c r="AW58" s="323"/>
      <c r="AX58" s="323"/>
      <c r="AY58" s="323"/>
      <c r="AZ58" s="323"/>
      <c r="BA58" s="323"/>
      <c r="BB58" s="323"/>
      <c r="BC58" s="323"/>
      <c r="BD58" s="323"/>
      <c r="BE58" s="323"/>
      <c r="BF58" s="323"/>
      <c r="BG58" s="323"/>
      <c r="BH58" s="323"/>
      <c r="BI58" s="323"/>
      <c r="BJ58" s="323"/>
      <c r="BK58" s="323"/>
      <c r="BL58" s="323"/>
      <c r="BM58" s="323"/>
      <c r="BN58" s="323"/>
      <c r="BO58" s="323"/>
      <c r="BP58" s="323"/>
      <c r="BQ58" s="323"/>
      <c r="BR58" s="323"/>
      <c r="BS58" s="323"/>
    </row>
    <row r="59" s="162" customFormat="true" ht="9.75" hidden="false" customHeight="true" outlineLevel="0" collapsed="false">
      <c r="A59" s="324" t="n">
        <v>61</v>
      </c>
      <c r="B59" s="476" t="s">
        <v>323</v>
      </c>
      <c r="C59" s="558" t="n">
        <v>8955</v>
      </c>
      <c r="D59" s="558" t="n">
        <v>5465</v>
      </c>
      <c r="E59" s="558" t="n">
        <v>563</v>
      </c>
      <c r="F59" s="558"/>
      <c r="G59" s="559" t="n">
        <f aca="false">SUM(C59:F59)</f>
        <v>14983</v>
      </c>
      <c r="H59" s="566" t="n">
        <f aca="false">G59/$G$66*100</f>
        <v>0.0780149680062921</v>
      </c>
      <c r="I59" s="481" t="n">
        <v>53</v>
      </c>
      <c r="J59" s="519"/>
      <c r="K59" s="561"/>
      <c r="L59" s="579"/>
      <c r="M59" s="580" t="n">
        <f aca="false">SUM(M56:M58)</f>
        <v>72.2058346222355</v>
      </c>
      <c r="N59" s="581"/>
      <c r="O59" s="582"/>
      <c r="P59" s="583"/>
      <c r="Q59" s="583"/>
      <c r="R59" s="481"/>
      <c r="S59" s="481"/>
      <c r="T59" s="481"/>
      <c r="U59" s="481"/>
      <c r="V59" s="481"/>
      <c r="W59" s="481"/>
      <c r="X59" s="481"/>
      <c r="Y59" s="481"/>
      <c r="Z59" s="481"/>
      <c r="AA59" s="481"/>
      <c r="AB59" s="481"/>
      <c r="AC59" s="481"/>
      <c r="AD59" s="481"/>
      <c r="AE59" s="481"/>
      <c r="AF59" s="481"/>
      <c r="AG59" s="481"/>
      <c r="AH59" s="481"/>
      <c r="AI59" s="481"/>
      <c r="AJ59" s="481"/>
      <c r="AK59" s="481"/>
      <c r="AL59" s="481"/>
      <c r="AM59" s="481"/>
      <c r="AN59" s="481"/>
      <c r="AO59" s="481"/>
      <c r="AP59" s="481"/>
      <c r="AQ59" s="571"/>
      <c r="AR59" s="322"/>
      <c r="AS59" s="323"/>
      <c r="AT59" s="323"/>
      <c r="AU59" s="323"/>
      <c r="AV59" s="323"/>
      <c r="AW59" s="323"/>
      <c r="AX59" s="323"/>
      <c r="AY59" s="323"/>
      <c r="AZ59" s="323"/>
      <c r="BA59" s="323"/>
      <c r="BB59" s="323"/>
      <c r="BC59" s="323"/>
      <c r="BD59" s="323"/>
      <c r="BE59" s="323"/>
      <c r="BF59" s="323"/>
      <c r="BG59" s="323"/>
      <c r="BH59" s="323"/>
      <c r="BI59" s="323"/>
      <c r="BJ59" s="323"/>
      <c r="BK59" s="323"/>
      <c r="BL59" s="323"/>
      <c r="BM59" s="323"/>
      <c r="BN59" s="323"/>
      <c r="BO59" s="323"/>
      <c r="BP59" s="323"/>
      <c r="BQ59" s="323"/>
      <c r="BR59" s="323"/>
      <c r="BS59" s="323"/>
    </row>
    <row r="60" s="162" customFormat="true" ht="9.75" hidden="false" customHeight="true" outlineLevel="0" collapsed="false">
      <c r="A60" s="324" t="n">
        <v>62</v>
      </c>
      <c r="B60" s="476" t="s">
        <v>74</v>
      </c>
      <c r="C60" s="558" t="n">
        <v>119671</v>
      </c>
      <c r="D60" s="558" t="n">
        <v>32176</v>
      </c>
      <c r="E60" s="558" t="n">
        <v>93740</v>
      </c>
      <c r="F60" s="558"/>
      <c r="G60" s="559" t="n">
        <f aca="false">SUM(C60:F60)</f>
        <v>245587</v>
      </c>
      <c r="H60" s="566" t="n">
        <f aca="false">G60/$G$66*100</f>
        <v>1.2787467094548</v>
      </c>
      <c r="I60" s="481" t="n">
        <v>54</v>
      </c>
      <c r="J60" s="519"/>
      <c r="K60" s="561"/>
      <c r="L60" s="579"/>
      <c r="M60" s="580"/>
      <c r="N60" s="581"/>
      <c r="O60" s="582"/>
      <c r="P60" s="583"/>
      <c r="Q60" s="583"/>
      <c r="R60" s="481"/>
      <c r="S60" s="481"/>
      <c r="T60" s="481"/>
      <c r="U60" s="481"/>
      <c r="V60" s="481"/>
      <c r="W60" s="481"/>
      <c r="X60" s="481"/>
      <c r="Y60" s="481"/>
      <c r="Z60" s="481"/>
      <c r="AA60" s="481"/>
      <c r="AB60" s="481"/>
      <c r="AC60" s="481"/>
      <c r="AD60" s="481"/>
      <c r="AE60" s="481"/>
      <c r="AF60" s="481"/>
      <c r="AG60" s="481"/>
      <c r="AH60" s="481"/>
      <c r="AI60" s="481"/>
      <c r="AJ60" s="481"/>
      <c r="AK60" s="481"/>
      <c r="AL60" s="481"/>
      <c r="AM60" s="481"/>
      <c r="AN60" s="481"/>
      <c r="AO60" s="481"/>
      <c r="AP60" s="481"/>
      <c r="AQ60" s="322"/>
      <c r="AR60" s="322"/>
      <c r="AS60" s="323"/>
      <c r="AT60" s="323"/>
      <c r="AU60" s="323"/>
      <c r="AV60" s="323"/>
      <c r="AW60" s="323"/>
      <c r="AX60" s="323"/>
      <c r="AY60" s="323"/>
      <c r="AZ60" s="323"/>
      <c r="BA60" s="323"/>
      <c r="BB60" s="323"/>
      <c r="BC60" s="323"/>
      <c r="BD60" s="323"/>
      <c r="BE60" s="323"/>
      <c r="BF60" s="323"/>
      <c r="BG60" s="323"/>
      <c r="BH60" s="323"/>
      <c r="BI60" s="323"/>
      <c r="BJ60" s="323"/>
      <c r="BK60" s="323"/>
      <c r="BL60" s="323"/>
      <c r="BM60" s="323"/>
      <c r="BN60" s="323"/>
      <c r="BO60" s="323"/>
      <c r="BP60" s="323"/>
      <c r="BQ60" s="323"/>
      <c r="BR60" s="323"/>
      <c r="BS60" s="323"/>
    </row>
    <row r="61" s="162" customFormat="true" ht="9.75" hidden="false" customHeight="true" outlineLevel="0" collapsed="false">
      <c r="A61" s="324" t="n">
        <v>65</v>
      </c>
      <c r="B61" s="476" t="s">
        <v>76</v>
      </c>
      <c r="C61" s="558" t="n">
        <v>175</v>
      </c>
      <c r="D61" s="558" t="n">
        <v>40</v>
      </c>
      <c r="E61" s="558" t="n">
        <v>155</v>
      </c>
      <c r="F61" s="558"/>
      <c r="G61" s="559" t="n">
        <f aca="false">SUM(C61:F61)</f>
        <v>370</v>
      </c>
      <c r="H61" s="566" t="n">
        <f aca="false">G61/$G$66*100</f>
        <v>0.00192655263714397</v>
      </c>
      <c r="I61" s="481" t="n">
        <v>55</v>
      </c>
      <c r="J61" s="519"/>
      <c r="K61" s="561"/>
      <c r="L61" s="579"/>
      <c r="M61" s="580"/>
      <c r="N61" s="581"/>
      <c r="O61" s="582"/>
      <c r="P61" s="583"/>
      <c r="Q61" s="583"/>
      <c r="R61" s="481"/>
      <c r="S61" s="481"/>
      <c r="T61" s="481"/>
      <c r="U61" s="481"/>
      <c r="V61" s="481"/>
      <c r="W61" s="481"/>
      <c r="X61" s="481"/>
      <c r="Y61" s="481"/>
      <c r="Z61" s="481"/>
      <c r="AA61" s="481"/>
      <c r="AB61" s="481"/>
      <c r="AC61" s="481"/>
      <c r="AD61" s="481"/>
      <c r="AE61" s="481"/>
      <c r="AF61" s="481"/>
      <c r="AG61" s="481"/>
      <c r="AH61" s="481"/>
      <c r="AI61" s="481"/>
      <c r="AJ61" s="481"/>
      <c r="AK61" s="481"/>
      <c r="AL61" s="481"/>
      <c r="AM61" s="481"/>
      <c r="AN61" s="481"/>
      <c r="AO61" s="481"/>
      <c r="AP61" s="481"/>
      <c r="AQ61" s="571"/>
      <c r="AR61" s="322"/>
      <c r="AS61" s="323"/>
      <c r="AT61" s="323"/>
      <c r="AU61" s="323"/>
      <c r="AV61" s="323"/>
      <c r="AW61" s="323"/>
      <c r="AX61" s="323"/>
      <c r="AY61" s="323"/>
      <c r="AZ61" s="323"/>
      <c r="BA61" s="323"/>
      <c r="BB61" s="323"/>
      <c r="BC61" s="323"/>
      <c r="BD61" s="323"/>
      <c r="BE61" s="323"/>
      <c r="BF61" s="323"/>
      <c r="BG61" s="323"/>
      <c r="BH61" s="323"/>
      <c r="BI61" s="323"/>
      <c r="BJ61" s="323"/>
      <c r="BK61" s="323"/>
      <c r="BL61" s="323"/>
      <c r="BM61" s="323"/>
      <c r="BN61" s="323"/>
      <c r="BO61" s="323"/>
      <c r="BP61" s="323"/>
      <c r="BQ61" s="323"/>
      <c r="BR61" s="323"/>
      <c r="BS61" s="323"/>
    </row>
    <row r="62" s="162" customFormat="true" ht="9.75" hidden="false" customHeight="true" outlineLevel="0" collapsed="false">
      <c r="A62" s="324" t="n">
        <v>64</v>
      </c>
      <c r="B62" s="476" t="s">
        <v>75</v>
      </c>
      <c r="C62" s="558" t="n">
        <v>15496</v>
      </c>
      <c r="D62" s="558"/>
      <c r="E62" s="558"/>
      <c r="F62" s="558"/>
      <c r="G62" s="559" t="n">
        <f aca="false">SUM(C62:F62)</f>
        <v>15496</v>
      </c>
      <c r="H62" s="566" t="n">
        <f aca="false">G62/$G$66*100</f>
        <v>0.0806861072031971</v>
      </c>
      <c r="I62" s="481" t="n">
        <v>56</v>
      </c>
      <c r="J62" s="519"/>
      <c r="K62" s="561"/>
      <c r="L62" s="579"/>
      <c r="M62" s="580"/>
      <c r="N62" s="581"/>
      <c r="O62" s="582"/>
      <c r="P62" s="583"/>
      <c r="Q62" s="583"/>
      <c r="R62" s="481"/>
      <c r="S62" s="481"/>
      <c r="T62" s="481"/>
      <c r="U62" s="481"/>
      <c r="V62" s="481"/>
      <c r="W62" s="481"/>
      <c r="X62" s="481"/>
      <c r="Y62" s="481"/>
      <c r="Z62" s="481"/>
      <c r="AA62" s="481"/>
      <c r="AB62" s="481"/>
      <c r="AC62" s="481"/>
      <c r="AD62" s="481"/>
      <c r="AE62" s="481"/>
      <c r="AF62" s="481"/>
      <c r="AG62" s="481"/>
      <c r="AH62" s="481"/>
      <c r="AI62" s="481"/>
      <c r="AJ62" s="481"/>
      <c r="AK62" s="481"/>
      <c r="AL62" s="481"/>
      <c r="AM62" s="481"/>
      <c r="AN62" s="481"/>
      <c r="AO62" s="481"/>
      <c r="AP62" s="481"/>
      <c r="AQ62" s="571"/>
      <c r="AR62" s="322"/>
      <c r="AS62" s="323"/>
      <c r="AT62" s="323"/>
      <c r="AU62" s="323"/>
      <c r="AV62" s="323"/>
      <c r="AW62" s="323"/>
      <c r="AX62" s="323"/>
      <c r="AY62" s="323"/>
      <c r="AZ62" s="323"/>
      <c r="BA62" s="323"/>
      <c r="BB62" s="323"/>
      <c r="BC62" s="323"/>
      <c r="BD62" s="323"/>
      <c r="BE62" s="323"/>
      <c r="BF62" s="323"/>
      <c r="BG62" s="323"/>
      <c r="BH62" s="323"/>
      <c r="BI62" s="323"/>
      <c r="BJ62" s="323"/>
      <c r="BK62" s="323"/>
      <c r="BL62" s="323"/>
      <c r="BM62" s="323"/>
      <c r="BN62" s="323"/>
      <c r="BO62" s="323"/>
      <c r="BP62" s="323"/>
      <c r="BQ62" s="323"/>
      <c r="BR62" s="323"/>
      <c r="BS62" s="323"/>
    </row>
    <row r="63" s="162" customFormat="true" ht="9.75" hidden="false" customHeight="true" outlineLevel="0" collapsed="false">
      <c r="A63" s="324" t="n">
        <v>66</v>
      </c>
      <c r="B63" s="476" t="s">
        <v>346</v>
      </c>
      <c r="C63" s="558" t="n">
        <v>1150</v>
      </c>
      <c r="D63" s="558" t="n">
        <v>917</v>
      </c>
      <c r="E63" s="558" t="n">
        <v>829</v>
      </c>
      <c r="F63" s="558"/>
      <c r="G63" s="559" t="n">
        <f aca="false">SUM(C63:F63)</f>
        <v>2896</v>
      </c>
      <c r="H63" s="566" t="n">
        <f aca="false">G63/$G$66*100</f>
        <v>0.015079179559916</v>
      </c>
      <c r="I63" s="481" t="n">
        <v>57</v>
      </c>
      <c r="J63" s="519"/>
      <c r="K63" s="561"/>
      <c r="L63" s="579"/>
      <c r="M63" s="580"/>
      <c r="N63" s="581"/>
      <c r="O63" s="582"/>
      <c r="P63" s="583"/>
      <c r="Q63" s="583"/>
      <c r="R63" s="481"/>
      <c r="S63" s="481"/>
      <c r="T63" s="481"/>
      <c r="U63" s="481"/>
      <c r="V63" s="481"/>
      <c r="W63" s="481"/>
      <c r="X63" s="481"/>
      <c r="Y63" s="481"/>
      <c r="Z63" s="481"/>
      <c r="AA63" s="481"/>
      <c r="AB63" s="481"/>
      <c r="AC63" s="481"/>
      <c r="AD63" s="481"/>
      <c r="AE63" s="481"/>
      <c r="AF63" s="481"/>
      <c r="AG63" s="481"/>
      <c r="AH63" s="481"/>
      <c r="AI63" s="481"/>
      <c r="AJ63" s="481"/>
      <c r="AK63" s="481"/>
      <c r="AL63" s="481"/>
      <c r="AM63" s="481"/>
      <c r="AN63" s="481"/>
      <c r="AO63" s="481"/>
      <c r="AP63" s="481"/>
      <c r="AQ63" s="322"/>
      <c r="AR63" s="322"/>
      <c r="AS63" s="323"/>
      <c r="AT63" s="323"/>
      <c r="AU63" s="323"/>
      <c r="AV63" s="323"/>
      <c r="AW63" s="323"/>
      <c r="AX63" s="323"/>
      <c r="AY63" s="323"/>
      <c r="AZ63" s="323"/>
      <c r="BA63" s="323"/>
      <c r="BB63" s="323"/>
      <c r="BC63" s="323"/>
      <c r="BD63" s="323"/>
      <c r="BE63" s="323"/>
      <c r="BF63" s="323"/>
      <c r="BG63" s="323"/>
      <c r="BH63" s="323"/>
      <c r="BI63" s="323"/>
      <c r="BJ63" s="323"/>
      <c r="BK63" s="323"/>
      <c r="BL63" s="323"/>
      <c r="BM63" s="323"/>
      <c r="BN63" s="323"/>
      <c r="BO63" s="323"/>
      <c r="BP63" s="323"/>
      <c r="BQ63" s="323"/>
      <c r="BR63" s="323"/>
      <c r="BS63" s="323"/>
    </row>
    <row r="64" s="162" customFormat="true" ht="9.75" hidden="false" customHeight="true" outlineLevel="0" collapsed="false">
      <c r="A64" s="585" t="n">
        <v>68</v>
      </c>
      <c r="B64" s="586" t="s">
        <v>347</v>
      </c>
      <c r="C64" s="558"/>
      <c r="D64" s="558"/>
      <c r="E64" s="558"/>
      <c r="F64" s="558"/>
      <c r="G64" s="559" t="n">
        <f aca="false">SUM(C64:F64)</f>
        <v>0</v>
      </c>
      <c r="H64" s="566" t="n">
        <f aca="false">G64/$G$66*100</f>
        <v>0</v>
      </c>
      <c r="I64" s="481"/>
      <c r="J64" s="519"/>
      <c r="K64" s="561"/>
      <c r="L64" s="579"/>
      <c r="M64" s="580"/>
      <c r="N64" s="581"/>
      <c r="O64" s="582"/>
      <c r="P64" s="583"/>
      <c r="Q64" s="583"/>
      <c r="R64" s="481"/>
      <c r="S64" s="481"/>
      <c r="T64" s="481"/>
      <c r="U64" s="481"/>
      <c r="V64" s="481"/>
      <c r="W64" s="481"/>
      <c r="X64" s="481"/>
      <c r="Y64" s="481"/>
      <c r="Z64" s="481"/>
      <c r="AA64" s="481"/>
      <c r="AB64" s="481"/>
      <c r="AC64" s="481"/>
      <c r="AD64" s="481"/>
      <c r="AE64" s="481"/>
      <c r="AF64" s="481"/>
      <c r="AG64" s="481"/>
      <c r="AH64" s="481"/>
      <c r="AI64" s="481"/>
      <c r="AJ64" s="481"/>
      <c r="AK64" s="481"/>
      <c r="AL64" s="481"/>
      <c r="AM64" s="481"/>
      <c r="AN64" s="481"/>
      <c r="AO64" s="481"/>
      <c r="AP64" s="481"/>
      <c r="AQ64" s="322"/>
      <c r="AR64" s="322"/>
      <c r="AS64" s="323"/>
      <c r="AT64" s="323"/>
      <c r="AU64" s="323"/>
      <c r="AV64" s="323"/>
      <c r="AW64" s="323"/>
      <c r="AX64" s="323"/>
      <c r="AY64" s="323"/>
      <c r="AZ64" s="323"/>
      <c r="BA64" s="323"/>
      <c r="BB64" s="323"/>
      <c r="BC64" s="323"/>
      <c r="BD64" s="323"/>
      <c r="BE64" s="323"/>
      <c r="BF64" s="323"/>
      <c r="BG64" s="323"/>
      <c r="BH64" s="323"/>
      <c r="BI64" s="323"/>
      <c r="BJ64" s="323"/>
      <c r="BK64" s="323"/>
      <c r="BL64" s="323"/>
      <c r="BM64" s="323"/>
      <c r="BN64" s="323"/>
      <c r="BO64" s="323"/>
      <c r="BP64" s="323"/>
      <c r="BQ64" s="323"/>
      <c r="BR64" s="323"/>
      <c r="BS64" s="323"/>
    </row>
    <row r="65" s="162" customFormat="true" ht="9.75" hidden="false" customHeight="true" outlineLevel="0" collapsed="false">
      <c r="A65" s="488" t="n">
        <v>69</v>
      </c>
      <c r="B65" s="587" t="s">
        <v>207</v>
      </c>
      <c r="C65" s="558" t="n">
        <v>12304</v>
      </c>
      <c r="D65" s="558" t="n">
        <v>1234</v>
      </c>
      <c r="E65" s="558" t="n">
        <v>10747</v>
      </c>
      <c r="F65" s="558"/>
      <c r="G65" s="588" t="n">
        <f aca="false">SUM(C65:F65)</f>
        <v>24285</v>
      </c>
      <c r="H65" s="589" t="n">
        <f aca="false">G65/$G$66*100</f>
        <v>0.126449542683895</v>
      </c>
      <c r="I65" s="481" t="n">
        <v>58</v>
      </c>
      <c r="J65" s="519"/>
      <c r="K65" s="561"/>
      <c r="L65" s="590"/>
      <c r="M65" s="582"/>
      <c r="N65" s="582"/>
      <c r="O65" s="582"/>
      <c r="P65" s="583"/>
      <c r="Q65" s="583"/>
      <c r="R65" s="481"/>
      <c r="S65" s="481"/>
      <c r="T65" s="481"/>
      <c r="U65" s="481"/>
      <c r="V65" s="481"/>
      <c r="W65" s="481"/>
      <c r="X65" s="481"/>
      <c r="Y65" s="481"/>
      <c r="Z65" s="481"/>
      <c r="AA65" s="481"/>
      <c r="AB65" s="481"/>
      <c r="AC65" s="481"/>
      <c r="AD65" s="481"/>
      <c r="AE65" s="481"/>
      <c r="AF65" s="481"/>
      <c r="AG65" s="481"/>
      <c r="AH65" s="481"/>
      <c r="AI65" s="481"/>
      <c r="AJ65" s="481"/>
      <c r="AK65" s="481"/>
      <c r="AL65" s="481"/>
      <c r="AM65" s="481"/>
      <c r="AN65" s="481"/>
      <c r="AO65" s="481"/>
      <c r="AP65" s="481"/>
      <c r="AQ65" s="322"/>
      <c r="AR65" s="322"/>
      <c r="AS65" s="323"/>
      <c r="AT65" s="323"/>
      <c r="AU65" s="323"/>
      <c r="AV65" s="323"/>
      <c r="AW65" s="323"/>
      <c r="AX65" s="323"/>
      <c r="AY65" s="323"/>
      <c r="AZ65" s="323"/>
      <c r="BA65" s="323"/>
      <c r="BB65" s="323"/>
      <c r="BC65" s="323"/>
      <c r="BD65" s="323"/>
      <c r="BE65" s="323"/>
      <c r="BF65" s="323"/>
      <c r="BG65" s="323"/>
      <c r="BH65" s="323"/>
      <c r="BI65" s="323"/>
      <c r="BJ65" s="323"/>
      <c r="BK65" s="323"/>
      <c r="BL65" s="323"/>
      <c r="BM65" s="323"/>
      <c r="BN65" s="323"/>
      <c r="BO65" s="323"/>
      <c r="BP65" s="323"/>
      <c r="BQ65" s="323"/>
      <c r="BR65" s="323"/>
      <c r="BS65" s="323"/>
    </row>
    <row r="66" customFormat="false" ht="12.75" hidden="false" customHeight="true" outlineLevel="0" collapsed="false">
      <c r="A66" s="387"/>
      <c r="B66" s="591" t="s">
        <v>7</v>
      </c>
      <c r="C66" s="592" t="n">
        <f aca="false">SUM(C8:C65)</f>
        <v>10879675.8417273</v>
      </c>
      <c r="D66" s="593" t="n">
        <f aca="false">SUM(D8:D65)</f>
        <v>2917573.452</v>
      </c>
      <c r="E66" s="593" t="n">
        <f aca="false">SUM(E8:E65)</f>
        <v>4773413.618</v>
      </c>
      <c r="F66" s="594" t="n">
        <f aca="false">SUM(F8:F65)</f>
        <v>634626</v>
      </c>
      <c r="G66" s="592" t="n">
        <f aca="false">SUM(C66:F66)</f>
        <v>19205288.9117273</v>
      </c>
      <c r="H66" s="560" t="n">
        <f aca="false">G66/$G$66*100</f>
        <v>100</v>
      </c>
      <c r="I66" s="445"/>
      <c r="J66" s="519"/>
      <c r="K66" s="541"/>
      <c r="L66" s="595"/>
      <c r="M66" s="239"/>
      <c r="N66" s="239"/>
      <c r="O66" s="239"/>
      <c r="P66" s="596"/>
      <c r="Q66" s="596"/>
      <c r="R66" s="445"/>
      <c r="S66" s="445"/>
      <c r="T66" s="445"/>
      <c r="U66" s="445"/>
      <c r="V66" s="445"/>
      <c r="W66" s="445"/>
      <c r="X66" s="445"/>
      <c r="Y66" s="445"/>
      <c r="Z66" s="445"/>
      <c r="AA66" s="445"/>
      <c r="AB66" s="445"/>
      <c r="AC66" s="445"/>
      <c r="AD66" s="445"/>
      <c r="AE66" s="445"/>
      <c r="AF66" s="445"/>
      <c r="AG66" s="445"/>
      <c r="AH66" s="445"/>
      <c r="AI66" s="445"/>
      <c r="AJ66" s="445"/>
      <c r="AK66" s="445"/>
      <c r="AL66" s="445"/>
      <c r="AM66" s="445"/>
      <c r="AN66" s="445"/>
      <c r="AO66" s="445"/>
      <c r="AP66" s="445"/>
      <c r="AQ66" s="370"/>
      <c r="AR66" s="370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</row>
    <row r="67" customFormat="false" ht="12" hidden="false" customHeight="true" outlineLevel="0" collapsed="false">
      <c r="A67" s="338" t="s">
        <v>185</v>
      </c>
      <c r="B67" s="338"/>
      <c r="C67" s="597" t="n">
        <f aca="false">C66/$G$66*100</f>
        <v>56.6493734706789</v>
      </c>
      <c r="D67" s="598" t="n">
        <f aca="false">D66/$G$66*100</f>
        <v>15.1915103459779</v>
      </c>
      <c r="E67" s="598" t="n">
        <f aca="false">E66/$G$66*100</f>
        <v>24.8546826863158</v>
      </c>
      <c r="F67" s="599" t="n">
        <f aca="false">F66/$G$66*100</f>
        <v>3.30443349702737</v>
      </c>
      <c r="G67" s="597" t="n">
        <f aca="false">SUM(C67:F67)</f>
        <v>100</v>
      </c>
      <c r="H67" s="589"/>
      <c r="I67" s="445"/>
      <c r="J67" s="519"/>
      <c r="K67" s="541"/>
      <c r="L67" s="595"/>
      <c r="M67" s="239"/>
      <c r="N67" s="239"/>
      <c r="O67" s="239"/>
      <c r="P67" s="596"/>
      <c r="Q67" s="596"/>
      <c r="R67" s="445"/>
      <c r="S67" s="445"/>
      <c r="T67" s="445"/>
      <c r="U67" s="445"/>
      <c r="V67" s="445"/>
      <c r="W67" s="445"/>
      <c r="X67" s="445"/>
      <c r="Y67" s="445"/>
      <c r="Z67" s="445"/>
      <c r="AA67" s="445"/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6"/>
      <c r="AR67" s="370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</row>
    <row r="68" customFormat="false" ht="10.5" hidden="false" customHeight="true" outlineLevel="0" collapsed="false">
      <c r="A68" s="439" t="s">
        <v>348</v>
      </c>
      <c r="B68" s="31"/>
      <c r="C68" s="344"/>
      <c r="D68" s="344"/>
      <c r="E68" s="344"/>
      <c r="F68" s="344"/>
      <c r="H68" s="600"/>
      <c r="I68" s="445"/>
      <c r="J68" s="519"/>
      <c r="K68" s="541"/>
      <c r="L68" s="595"/>
      <c r="M68" s="239"/>
      <c r="N68" s="239"/>
      <c r="O68" s="239"/>
      <c r="P68" s="596"/>
      <c r="Q68" s="596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6"/>
      <c r="AR68" s="370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</row>
    <row r="69" customFormat="false" ht="10.5" hidden="false" customHeight="true" outlineLevel="0" collapsed="false">
      <c r="A69" s="601" t="s">
        <v>349</v>
      </c>
      <c r="B69" s="174"/>
      <c r="C69" s="345"/>
      <c r="D69" s="345"/>
      <c r="E69" s="345"/>
      <c r="F69" s="345"/>
      <c r="G69" s="345"/>
      <c r="H69" s="345"/>
      <c r="I69" s="447"/>
      <c r="J69" s="519"/>
      <c r="K69" s="541"/>
      <c r="L69" s="602"/>
      <c r="M69" s="603"/>
      <c r="N69" s="604"/>
      <c r="O69" s="604"/>
      <c r="P69" s="596"/>
      <c r="Q69" s="596"/>
      <c r="R69" s="446"/>
      <c r="S69" s="446"/>
      <c r="T69" s="446"/>
      <c r="U69" s="447"/>
      <c r="V69" s="446"/>
      <c r="W69" s="446"/>
      <c r="X69" s="446"/>
      <c r="Y69" s="446"/>
      <c r="Z69" s="446"/>
      <c r="AA69" s="447"/>
      <c r="AB69" s="446"/>
      <c r="AC69" s="446"/>
      <c r="AD69" s="446"/>
      <c r="AE69" s="446"/>
      <c r="AF69" s="446"/>
      <c r="AG69" s="447"/>
      <c r="AH69" s="446"/>
      <c r="AI69" s="446"/>
      <c r="AJ69" s="446"/>
      <c r="AK69" s="446"/>
      <c r="AL69" s="446"/>
      <c r="AM69" s="447"/>
      <c r="AN69" s="446"/>
      <c r="AO69" s="446"/>
      <c r="AP69" s="446"/>
      <c r="AQ69" s="370"/>
      <c r="AR69" s="370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</row>
    <row r="70" customFormat="false" ht="10.5" hidden="false" customHeight="true" outlineLevel="0" collapsed="false">
      <c r="A70" s="142" t="s">
        <v>350</v>
      </c>
      <c r="B70" s="174"/>
      <c r="C70" s="345"/>
      <c r="D70" s="441" t="s">
        <v>351</v>
      </c>
      <c r="E70" s="345"/>
      <c r="G70" s="220" t="s">
        <v>352</v>
      </c>
      <c r="H70" s="220"/>
      <c r="I70" s="447"/>
      <c r="J70" s="605"/>
      <c r="K70" s="541"/>
      <c r="L70" s="602"/>
      <c r="M70" s="603"/>
      <c r="N70" s="604"/>
      <c r="O70" s="604"/>
      <c r="P70" s="596"/>
      <c r="Q70" s="596"/>
      <c r="R70" s="446"/>
      <c r="S70" s="446"/>
      <c r="T70" s="446"/>
      <c r="U70" s="447"/>
      <c r="V70" s="446"/>
      <c r="W70" s="446"/>
      <c r="X70" s="446"/>
      <c r="Y70" s="446"/>
      <c r="Z70" s="446"/>
      <c r="AA70" s="447"/>
      <c r="AB70" s="446"/>
      <c r="AC70" s="446"/>
      <c r="AD70" s="446"/>
      <c r="AE70" s="446"/>
      <c r="AF70" s="446"/>
      <c r="AG70" s="447"/>
      <c r="AH70" s="446"/>
      <c r="AI70" s="446"/>
      <c r="AJ70" s="446"/>
      <c r="AK70" s="446"/>
      <c r="AL70" s="446"/>
      <c r="AM70" s="447"/>
      <c r="AN70" s="446"/>
      <c r="AO70" s="446"/>
      <c r="AP70" s="446"/>
      <c r="AQ70" s="370"/>
      <c r="AR70" s="370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</row>
    <row r="71" customFormat="false" ht="12.75" hidden="false" customHeight="false" outlineLevel="0" collapsed="false">
      <c r="A71" s="303"/>
      <c r="B71" s="440"/>
      <c r="C71" s="441"/>
      <c r="D71" s="441"/>
      <c r="E71" s="441"/>
      <c r="F71" s="441"/>
      <c r="G71" s="345"/>
      <c r="H71" s="2"/>
      <c r="I71" s="4"/>
      <c r="J71" s="4"/>
      <c r="K71" s="541"/>
      <c r="L71" s="602"/>
      <c r="M71" s="44"/>
      <c r="N71" s="239"/>
      <c r="O71" s="239"/>
      <c r="P71" s="606"/>
      <c r="Q71" s="606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</row>
    <row r="72" customFormat="false" ht="12.75" hidden="false" customHeight="false" outlineLevel="0" collapsed="false">
      <c r="A72" s="2"/>
      <c r="B72" s="2"/>
      <c r="C72" s="607"/>
      <c r="D72" s="2"/>
      <c r="E72" s="2"/>
      <c r="F72" s="443"/>
      <c r="G72" s="608"/>
      <c r="H72" s="2"/>
      <c r="I72" s="4"/>
      <c r="J72" s="4"/>
      <c r="K72" s="541"/>
      <c r="L72" s="609"/>
      <c r="M72" s="610"/>
      <c r="N72" s="610"/>
      <c r="O72" s="610"/>
      <c r="P72" s="606"/>
      <c r="Q72" s="606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4"/>
      <c r="J73" s="4"/>
      <c r="K73" s="541"/>
      <c r="L73" s="609"/>
      <c r="M73" s="610"/>
      <c r="N73" s="610"/>
      <c r="O73" s="610"/>
      <c r="P73" s="606"/>
      <c r="Q73" s="606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4"/>
      <c r="J74" s="4"/>
      <c r="K74" s="541"/>
      <c r="L74" s="609"/>
      <c r="M74" s="610"/>
      <c r="N74" s="610"/>
      <c r="O74" s="610"/>
      <c r="P74" s="606"/>
      <c r="Q74" s="606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</row>
    <row r="75" customFormat="false" ht="12.75" hidden="false" customHeight="false" outlineLevel="0" collapsed="false">
      <c r="I75" s="4"/>
      <c r="J75" s="4"/>
      <c r="K75" s="541"/>
      <c r="L75" s="609"/>
      <c r="M75" s="610"/>
      <c r="N75" s="610"/>
      <c r="O75" s="610"/>
      <c r="P75" s="606"/>
      <c r="Q75" s="606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</row>
    <row r="76" customFormat="false" ht="12.75" hidden="false" customHeight="false" outlineLevel="0" collapsed="false">
      <c r="A76" s="541"/>
      <c r="B76" s="609"/>
      <c r="C76" s="610"/>
      <c r="D76" s="610"/>
      <c r="E76" s="610"/>
      <c r="F76" s="606"/>
      <c r="G76" s="606"/>
      <c r="H76" s="4"/>
      <c r="I76" s="4"/>
      <c r="J76" s="4"/>
      <c r="K76" s="541"/>
      <c r="L76" s="609"/>
      <c r="M76" s="610"/>
      <c r="N76" s="610"/>
      <c r="O76" s="610"/>
      <c r="P76" s="606"/>
      <c r="Q76" s="606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</row>
    <row r="77" customFormat="false" ht="12.75" hidden="false" customHeight="false" outlineLevel="0" collapsed="false">
      <c r="A77" s="541"/>
      <c r="B77" s="609"/>
      <c r="C77" s="610"/>
      <c r="D77" s="610"/>
      <c r="E77" s="610"/>
      <c r="F77" s="606"/>
      <c r="G77" s="606"/>
      <c r="H77" s="4"/>
      <c r="I77" s="4"/>
      <c r="J77" s="4"/>
      <c r="K77" s="541"/>
      <c r="L77" s="609"/>
      <c r="M77" s="610"/>
      <c r="N77" s="610"/>
      <c r="O77" s="610"/>
      <c r="P77" s="606"/>
      <c r="Q77" s="606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</row>
    <row r="78" customFormat="false" ht="12.75" hidden="false" customHeight="false" outlineLevel="0" collapsed="false">
      <c r="A78" s="541"/>
      <c r="B78" s="609"/>
      <c r="C78" s="610"/>
      <c r="D78" s="610"/>
      <c r="E78" s="610"/>
      <c r="F78" s="606"/>
      <c r="G78" s="606"/>
      <c r="H78" s="4"/>
      <c r="I78" s="4"/>
      <c r="J78" s="4"/>
      <c r="K78" s="541"/>
      <c r="L78" s="609"/>
      <c r="M78" s="610"/>
      <c r="N78" s="610"/>
      <c r="O78" s="610"/>
      <c r="P78" s="606"/>
      <c r="Q78" s="606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</row>
    <row r="79" customFormat="false" ht="12.75" hidden="false" customHeight="false" outlineLevel="0" collapsed="false">
      <c r="A79" s="541"/>
      <c r="B79" s="609"/>
      <c r="C79" s="610"/>
      <c r="D79" s="610"/>
      <c r="E79" s="610"/>
      <c r="F79" s="606"/>
      <c r="G79" s="606"/>
      <c r="H79" s="4"/>
      <c r="I79" s="4"/>
      <c r="J79" s="4"/>
      <c r="K79" s="541"/>
      <c r="L79" s="609"/>
      <c r="M79" s="610"/>
      <c r="N79" s="610"/>
      <c r="O79" s="610"/>
      <c r="P79" s="606"/>
      <c r="Q79" s="606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</row>
    <row r="80" customFormat="false" ht="12.75" hidden="false" customHeight="false" outlineLevel="0" collapsed="false">
      <c r="A80" s="541"/>
      <c r="B80" s="609"/>
      <c r="C80" s="610"/>
      <c r="D80" s="610"/>
      <c r="E80" s="610"/>
      <c r="F80" s="606"/>
      <c r="G80" s="606"/>
      <c r="H80" s="4"/>
      <c r="I80" s="4"/>
      <c r="J80" s="4"/>
      <c r="K80" s="541"/>
      <c r="L80" s="609"/>
      <c r="M80" s="610"/>
      <c r="N80" s="610"/>
      <c r="O80" s="610"/>
      <c r="P80" s="606"/>
      <c r="Q80" s="606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</row>
    <row r="81" customFormat="false" ht="12.75" hidden="false" customHeight="false" outlineLevel="0" collapsed="false">
      <c r="A81" s="541"/>
      <c r="B81" s="609"/>
      <c r="C81" s="610"/>
      <c r="D81" s="610"/>
      <c r="E81" s="610"/>
      <c r="F81" s="606"/>
      <c r="G81" s="606"/>
      <c r="H81" s="4"/>
      <c r="I81" s="4"/>
      <c r="J81" s="4"/>
      <c r="K81" s="541"/>
      <c r="L81" s="609"/>
      <c r="M81" s="610"/>
      <c r="N81" s="610"/>
      <c r="O81" s="610"/>
      <c r="P81" s="606"/>
      <c r="Q81" s="606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</row>
    <row r="82" customFormat="false" ht="12.75" hidden="false" customHeight="false" outlineLevel="0" collapsed="false">
      <c r="A82" s="541"/>
      <c r="B82" s="609"/>
      <c r="C82" s="610"/>
      <c r="D82" s="610"/>
      <c r="E82" s="610"/>
      <c r="F82" s="606"/>
      <c r="G82" s="606"/>
      <c r="H82" s="4"/>
      <c r="I82" s="4"/>
      <c r="J82" s="4"/>
      <c r="K82" s="541"/>
      <c r="L82" s="609"/>
      <c r="M82" s="610"/>
      <c r="N82" s="610"/>
      <c r="O82" s="610"/>
      <c r="P82" s="606"/>
      <c r="Q82" s="606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</row>
    <row r="83" customFormat="false" ht="12.75" hidden="false" customHeight="false" outlineLevel="0" collapsed="false">
      <c r="A83" s="541"/>
      <c r="B83" s="609"/>
      <c r="C83" s="610"/>
      <c r="D83" s="610"/>
      <c r="E83" s="610"/>
      <c r="F83" s="606"/>
      <c r="G83" s="606"/>
      <c r="H83" s="4"/>
      <c r="I83" s="4"/>
      <c r="J83" s="4"/>
      <c r="K83" s="541"/>
      <c r="L83" s="609"/>
      <c r="M83" s="610"/>
      <c r="N83" s="610"/>
      <c r="O83" s="610"/>
      <c r="P83" s="606"/>
      <c r="Q83" s="606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</row>
    <row r="84" customFormat="false" ht="12.75" hidden="false" customHeight="false" outlineLevel="0" collapsed="false">
      <c r="A84" s="541"/>
      <c r="B84" s="609"/>
      <c r="C84" s="610"/>
      <c r="D84" s="610"/>
      <c r="E84" s="610"/>
      <c r="F84" s="606"/>
      <c r="G84" s="606"/>
      <c r="H84" s="4"/>
      <c r="I84" s="4"/>
      <c r="J84" s="4"/>
      <c r="K84" s="541"/>
      <c r="L84" s="609"/>
      <c r="M84" s="610"/>
      <c r="N84" s="610"/>
      <c r="O84" s="610"/>
      <c r="P84" s="606"/>
      <c r="Q84" s="606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</row>
    <row r="85" customFormat="false" ht="12.75" hidden="false" customHeight="false" outlineLevel="0" collapsed="false">
      <c r="A85" s="541"/>
      <c r="B85" s="609"/>
      <c r="C85" s="610"/>
      <c r="D85" s="610"/>
      <c r="E85" s="610"/>
      <c r="F85" s="606"/>
      <c r="G85" s="606"/>
      <c r="H85" s="4"/>
      <c r="I85" s="4"/>
      <c r="J85" s="4"/>
      <c r="K85" s="541"/>
      <c r="L85" s="609"/>
      <c r="M85" s="610"/>
      <c r="N85" s="610"/>
      <c r="O85" s="610"/>
      <c r="P85" s="606"/>
      <c r="Q85" s="606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</row>
    <row r="86" customFormat="false" ht="12.75" hidden="false" customHeight="false" outlineLevel="0" collapsed="false">
      <c r="A86" s="541"/>
      <c r="B86" s="609"/>
      <c r="C86" s="610"/>
      <c r="D86" s="610"/>
      <c r="E86" s="610"/>
      <c r="F86" s="606"/>
      <c r="G86" s="606"/>
      <c r="H86" s="4"/>
      <c r="I86" s="4"/>
      <c r="J86" s="4"/>
      <c r="K86" s="541"/>
      <c r="L86" s="609"/>
      <c r="M86" s="610"/>
      <c r="N86" s="610"/>
      <c r="O86" s="610"/>
      <c r="P86" s="606"/>
      <c r="Q86" s="606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</row>
    <row r="87" customFormat="false" ht="12.75" hidden="false" customHeight="false" outlineLevel="0" collapsed="false">
      <c r="A87" s="541"/>
      <c r="B87" s="609"/>
      <c r="C87" s="610"/>
      <c r="D87" s="610"/>
      <c r="E87" s="610"/>
      <c r="F87" s="606"/>
      <c r="G87" s="606"/>
      <c r="H87" s="4"/>
      <c r="I87" s="4"/>
      <c r="J87" s="4"/>
      <c r="K87" s="541"/>
      <c r="L87" s="609"/>
      <c r="M87" s="610"/>
      <c r="N87" s="610"/>
      <c r="O87" s="610"/>
      <c r="P87" s="606"/>
      <c r="Q87" s="606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</row>
    <row r="88" customFormat="false" ht="12.75" hidden="false" customHeight="false" outlineLevel="0" collapsed="false">
      <c r="A88" s="4"/>
      <c r="B88" s="609"/>
      <c r="C88" s="610"/>
      <c r="D88" s="610"/>
      <c r="E88" s="610"/>
      <c r="F88" s="606"/>
      <c r="G88" s="606"/>
      <c r="H88" s="4"/>
      <c r="I88" s="4"/>
      <c r="J88" s="4"/>
      <c r="K88" s="4"/>
      <c r="L88" s="609"/>
      <c r="M88" s="610"/>
      <c r="N88" s="610"/>
      <c r="O88" s="610"/>
      <c r="P88" s="606"/>
      <c r="Q88" s="60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</row>
    <row r="89" customFormat="false" ht="12.75" hidden="false" customHeight="false" outlineLevel="0" collapsed="false">
      <c r="A89" s="4"/>
      <c r="B89" s="609"/>
      <c r="C89" s="610"/>
      <c r="D89" s="610"/>
      <c r="E89" s="610"/>
      <c r="F89" s="606"/>
      <c r="G89" s="606"/>
      <c r="H89" s="4"/>
      <c r="I89" s="4"/>
      <c r="J89" s="4"/>
      <c r="K89" s="4"/>
      <c r="L89" s="609"/>
      <c r="M89" s="610"/>
      <c r="N89" s="610"/>
      <c r="O89" s="610"/>
      <c r="P89" s="606"/>
      <c r="Q89" s="606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</row>
    <row r="90" customFormat="false" ht="12.75" hidden="false" customHeight="false" outlineLevel="0" collapsed="false">
      <c r="A90" s="4"/>
      <c r="B90" s="609"/>
      <c r="C90" s="610"/>
      <c r="D90" s="610"/>
      <c r="E90" s="610"/>
      <c r="F90" s="606"/>
      <c r="G90" s="606"/>
      <c r="H90" s="4"/>
      <c r="I90" s="4"/>
      <c r="J90" s="4"/>
      <c r="K90" s="4"/>
      <c r="L90" s="609"/>
      <c r="M90" s="610"/>
      <c r="N90" s="610"/>
      <c r="O90" s="610"/>
      <c r="P90" s="606"/>
      <c r="Q90" s="606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</row>
    <row r="91" customFormat="false" ht="12.75" hidden="false" customHeight="false" outlineLevel="0" collapsed="false">
      <c r="A91" s="4"/>
      <c r="B91" s="609"/>
      <c r="C91" s="610"/>
      <c r="D91" s="610"/>
      <c r="E91" s="610"/>
      <c r="F91" s="606"/>
      <c r="G91" s="606"/>
      <c r="H91" s="4"/>
      <c r="I91" s="4"/>
      <c r="J91" s="4"/>
      <c r="K91" s="4"/>
      <c r="L91" s="609"/>
      <c r="M91" s="610"/>
      <c r="N91" s="610"/>
      <c r="O91" s="610"/>
      <c r="P91" s="606"/>
      <c r="Q91" s="606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</row>
    <row r="92" customFormat="false" ht="12.75" hidden="false" customHeight="false" outlineLevel="0" collapsed="false">
      <c r="A92" s="4"/>
      <c r="B92" s="609"/>
      <c r="C92" s="610"/>
      <c r="D92" s="610"/>
      <c r="E92" s="610"/>
      <c r="F92" s="606"/>
      <c r="G92" s="606"/>
      <c r="H92" s="4"/>
      <c r="I92" s="4"/>
      <c r="J92" s="4"/>
      <c r="K92" s="4"/>
      <c r="L92" s="609"/>
      <c r="M92" s="610"/>
      <c r="N92" s="610"/>
      <c r="O92" s="610"/>
      <c r="P92" s="606"/>
      <c r="Q92" s="606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</row>
    <row r="93" customFormat="false" ht="12.75" hidden="false" customHeight="false" outlineLevel="0" collapsed="false">
      <c r="A93" s="4"/>
      <c r="B93" s="609"/>
      <c r="C93" s="610"/>
      <c r="D93" s="610"/>
      <c r="E93" s="610"/>
      <c r="F93" s="606"/>
      <c r="G93" s="606"/>
      <c r="H93" s="4"/>
      <c r="I93" s="4"/>
      <c r="J93" s="4"/>
      <c r="K93" s="4"/>
      <c r="L93" s="609"/>
      <c r="M93" s="610"/>
      <c r="N93" s="610"/>
      <c r="O93" s="610"/>
      <c r="P93" s="606"/>
      <c r="Q93" s="606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</row>
    <row r="94" customFormat="false" ht="12.75" hidden="false" customHeight="false" outlineLevel="0" collapsed="false">
      <c r="A94" s="4"/>
      <c r="B94" s="609"/>
      <c r="C94" s="610"/>
      <c r="D94" s="610"/>
      <c r="E94" s="610"/>
      <c r="F94" s="606"/>
      <c r="G94" s="606"/>
      <c r="H94" s="4"/>
      <c r="I94" s="4"/>
      <c r="J94" s="4"/>
      <c r="K94" s="4"/>
      <c r="L94" s="609"/>
      <c r="M94" s="610"/>
      <c r="N94" s="610"/>
      <c r="O94" s="610"/>
      <c r="P94" s="606"/>
      <c r="Q94" s="606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</row>
    <row r="95" customFormat="false" ht="12.75" hidden="false" customHeight="false" outlineLevel="0" collapsed="false">
      <c r="A95" s="4"/>
      <c r="B95" s="609"/>
      <c r="C95" s="610"/>
      <c r="D95" s="610"/>
      <c r="E95" s="610"/>
      <c r="F95" s="606"/>
      <c r="G95" s="606"/>
      <c r="H95" s="4"/>
      <c r="I95" s="4"/>
      <c r="J95" s="4"/>
      <c r="K95" s="4"/>
      <c r="L95" s="609"/>
      <c r="M95" s="610"/>
      <c r="N95" s="610"/>
      <c r="O95" s="610"/>
      <c r="P95" s="606"/>
      <c r="Q95" s="606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</row>
    <row r="96" customFormat="false" ht="12.75" hidden="false" customHeight="false" outlineLevel="0" collapsed="false">
      <c r="A96" s="4"/>
      <c r="B96" s="609"/>
      <c r="C96" s="610"/>
      <c r="D96" s="610"/>
      <c r="E96" s="610"/>
      <c r="F96" s="606"/>
      <c r="G96" s="606"/>
      <c r="H96" s="4"/>
      <c r="I96" s="4"/>
      <c r="J96" s="4"/>
      <c r="K96" s="4"/>
      <c r="L96" s="609"/>
      <c r="M96" s="610"/>
      <c r="N96" s="610"/>
      <c r="O96" s="610"/>
      <c r="P96" s="606"/>
      <c r="Q96" s="606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</row>
    <row r="97" customFormat="false" ht="12.75" hidden="false" customHeight="false" outlineLevel="0" collapsed="false">
      <c r="A97" s="4"/>
      <c r="B97" s="609"/>
      <c r="C97" s="610"/>
      <c r="D97" s="610"/>
      <c r="E97" s="610"/>
      <c r="F97" s="606"/>
      <c r="G97" s="606"/>
      <c r="H97" s="4"/>
      <c r="I97" s="4"/>
      <c r="J97" s="4"/>
      <c r="K97" s="4"/>
      <c r="L97" s="609"/>
      <c r="M97" s="610"/>
      <c r="N97" s="610"/>
      <c r="O97" s="610"/>
      <c r="P97" s="606"/>
      <c r="Q97" s="606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</row>
    <row r="98" customFormat="false" ht="12.75" hidden="false" customHeight="false" outlineLevel="0" collapsed="false">
      <c r="A98" s="4"/>
      <c r="B98" s="609"/>
      <c r="C98" s="610"/>
      <c r="D98" s="610"/>
      <c r="E98" s="610"/>
      <c r="F98" s="606"/>
      <c r="G98" s="606"/>
      <c r="H98" s="4"/>
      <c r="I98" s="4"/>
      <c r="J98" s="4"/>
      <c r="K98" s="4"/>
      <c r="L98" s="609"/>
      <c r="M98" s="610"/>
      <c r="N98" s="610"/>
      <c r="O98" s="610"/>
      <c r="P98" s="606"/>
      <c r="Q98" s="606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</row>
    <row r="99" customFormat="false" ht="12.75" hidden="false" customHeight="false" outlineLevel="0" collapsed="false">
      <c r="A99" s="4"/>
      <c r="B99" s="609"/>
      <c r="C99" s="610"/>
      <c r="D99" s="610"/>
      <c r="E99" s="610"/>
      <c r="F99" s="606"/>
      <c r="G99" s="606"/>
      <c r="H99" s="4"/>
      <c r="I99" s="4"/>
      <c r="J99" s="4"/>
      <c r="K99" s="4"/>
      <c r="L99" s="609"/>
      <c r="M99" s="610"/>
      <c r="N99" s="610"/>
      <c r="O99" s="610"/>
      <c r="P99" s="606"/>
      <c r="Q99" s="606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</row>
    <row r="100" customFormat="false" ht="12.75" hidden="false" customHeight="false" outlineLevel="0" collapsed="false">
      <c r="A100" s="4"/>
      <c r="B100" s="609"/>
      <c r="C100" s="610"/>
      <c r="D100" s="610"/>
      <c r="E100" s="610"/>
      <c r="F100" s="606"/>
      <c r="G100" s="606"/>
      <c r="H100" s="4"/>
      <c r="I100" s="4"/>
      <c r="J100" s="4"/>
      <c r="K100" s="4"/>
      <c r="L100" s="609"/>
      <c r="M100" s="610"/>
      <c r="N100" s="610"/>
      <c r="O100" s="610"/>
      <c r="P100" s="606"/>
      <c r="Q100" s="606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</row>
    <row r="101" customFormat="false" ht="12.75" hidden="false" customHeight="false" outlineLevel="0" collapsed="false">
      <c r="A101" s="4"/>
      <c r="B101" s="609"/>
      <c r="C101" s="610"/>
      <c r="D101" s="610"/>
      <c r="E101" s="610"/>
      <c r="F101" s="606"/>
      <c r="G101" s="606"/>
      <c r="H101" s="4"/>
      <c r="I101" s="4"/>
      <c r="J101" s="4"/>
      <c r="K101" s="4"/>
      <c r="L101" s="609"/>
      <c r="M101" s="610"/>
      <c r="N101" s="610"/>
      <c r="O101" s="610"/>
      <c r="P101" s="606"/>
      <c r="Q101" s="606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</row>
    <row r="102" customFormat="false" ht="12.75" hidden="false" customHeight="false" outlineLevel="0" collapsed="false">
      <c r="A102" s="4"/>
      <c r="B102" s="609"/>
      <c r="C102" s="610"/>
      <c r="D102" s="610"/>
      <c r="E102" s="610"/>
      <c r="F102" s="606"/>
      <c r="G102" s="606"/>
      <c r="H102" s="4"/>
      <c r="I102" s="4"/>
      <c r="J102" s="4"/>
      <c r="K102" s="4"/>
      <c r="L102" s="609"/>
      <c r="M102" s="610"/>
      <c r="N102" s="610"/>
      <c r="O102" s="610"/>
      <c r="P102" s="606"/>
      <c r="Q102" s="606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</row>
    <row r="103" customFormat="false" ht="12.75" hidden="false" customHeight="false" outlineLevel="0" collapsed="false">
      <c r="A103" s="4"/>
      <c r="B103" s="609"/>
      <c r="C103" s="610"/>
      <c r="D103" s="610"/>
      <c r="E103" s="610"/>
      <c r="F103" s="606"/>
      <c r="G103" s="606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</row>
    <row r="104" customFormat="false" ht="12.75" hidden="false" customHeight="false" outlineLevel="0" collapsed="false">
      <c r="A104" s="4"/>
      <c r="B104" s="609"/>
      <c r="C104" s="610"/>
      <c r="D104" s="610"/>
      <c r="E104" s="610"/>
      <c r="F104" s="606"/>
      <c r="G104" s="606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</row>
    <row r="105" customFormat="false" ht="12.75" hidden="false" customHeight="false" outlineLevel="0" collapsed="false">
      <c r="A105" s="4"/>
      <c r="B105" s="609"/>
      <c r="C105" s="610"/>
      <c r="D105" s="610"/>
      <c r="E105" s="610"/>
      <c r="F105" s="606"/>
      <c r="G105" s="606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</row>
    <row r="106" customFormat="false" ht="12.75" hidden="false" customHeight="false" outlineLevel="0" collapsed="false">
      <c r="A106" s="4"/>
      <c r="B106" s="609"/>
      <c r="C106" s="610"/>
      <c r="D106" s="610"/>
      <c r="E106" s="610"/>
      <c r="F106" s="606"/>
      <c r="G106" s="606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</row>
    <row r="107" customFormat="false" ht="12.75" hidden="false" customHeight="false" outlineLevel="0" collapsed="false">
      <c r="A107" s="4"/>
      <c r="B107" s="609"/>
      <c r="C107" s="610"/>
      <c r="D107" s="610"/>
      <c r="E107" s="610"/>
      <c r="F107" s="606"/>
      <c r="G107" s="606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</row>
    <row r="108" customFormat="false" ht="12.75" hidden="false" customHeight="false" outlineLevel="0" collapsed="false">
      <c r="A108" s="4"/>
      <c r="B108" s="609"/>
      <c r="C108" s="610"/>
      <c r="D108" s="610"/>
      <c r="E108" s="610"/>
      <c r="F108" s="606"/>
      <c r="G108" s="606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</row>
    <row r="109" customFormat="false" ht="12.75" hidden="false" customHeight="false" outlineLevel="0" collapsed="false">
      <c r="A109" s="4"/>
      <c r="B109" s="609"/>
      <c r="C109" s="610"/>
      <c r="D109" s="610"/>
      <c r="E109" s="610"/>
      <c r="F109" s="606"/>
      <c r="G109" s="606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</row>
    <row r="110" customFormat="false" ht="12.75" hidden="false" customHeight="false" outlineLevel="0" collapsed="false">
      <c r="A110" s="4"/>
      <c r="B110" s="609"/>
      <c r="C110" s="610"/>
      <c r="D110" s="610"/>
      <c r="E110" s="610"/>
      <c r="F110" s="606"/>
      <c r="G110" s="606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</row>
    <row r="111" customFormat="false" ht="12.75" hidden="false" customHeight="false" outlineLevel="0" collapsed="false">
      <c r="A111" s="4"/>
      <c r="B111" s="609"/>
      <c r="C111" s="610"/>
      <c r="D111" s="610"/>
      <c r="E111" s="610"/>
      <c r="F111" s="606"/>
      <c r="G111" s="606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</row>
    <row r="112" customFormat="false" ht="12.75" hidden="false" customHeight="false" outlineLevel="0" collapsed="false">
      <c r="A112" s="4"/>
      <c r="B112" s="609"/>
      <c r="C112" s="610"/>
      <c r="D112" s="610"/>
      <c r="E112" s="610"/>
      <c r="F112" s="606"/>
      <c r="G112" s="606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</row>
    <row r="113" customFormat="false" ht="12.75" hidden="false" customHeight="false" outlineLevel="0" collapsed="false">
      <c r="A113" s="4"/>
      <c r="B113" s="609"/>
      <c r="C113" s="610"/>
      <c r="D113" s="610"/>
      <c r="E113" s="610"/>
      <c r="F113" s="606"/>
      <c r="G113" s="606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</row>
    <row r="114" customFormat="false" ht="12.75" hidden="false" customHeight="false" outlineLevel="0" collapsed="false">
      <c r="A114" s="4"/>
      <c r="B114" s="609"/>
      <c r="C114" s="610"/>
      <c r="D114" s="610"/>
      <c r="E114" s="610"/>
      <c r="F114" s="606"/>
      <c r="G114" s="606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</row>
    <row r="115" customFormat="false" ht="12.75" hidden="false" customHeight="false" outlineLevel="0" collapsed="false">
      <c r="A115" s="4"/>
      <c r="B115" s="609"/>
      <c r="C115" s="610"/>
      <c r="D115" s="610"/>
      <c r="E115" s="610"/>
      <c r="F115" s="606"/>
      <c r="G115" s="606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</row>
    <row r="116" customFormat="false" ht="12.75" hidden="false" customHeight="false" outlineLevel="0" collapsed="false">
      <c r="A116" s="4"/>
      <c r="B116" s="609"/>
      <c r="C116" s="610"/>
      <c r="D116" s="610"/>
      <c r="E116" s="610"/>
      <c r="F116" s="606"/>
      <c r="G116" s="606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</row>
    <row r="117" customFormat="false" ht="12.75" hidden="false" customHeight="false" outlineLevel="0" collapsed="false">
      <c r="A117" s="4"/>
      <c r="B117" s="609"/>
      <c r="C117" s="610"/>
      <c r="D117" s="610"/>
      <c r="E117" s="610"/>
      <c r="F117" s="606"/>
      <c r="G117" s="606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</row>
    <row r="118" customFormat="false" ht="12.75" hidden="false" customHeight="false" outlineLevel="0" collapsed="false">
      <c r="A118" s="4"/>
      <c r="B118" s="609"/>
      <c r="C118" s="610"/>
      <c r="D118" s="610"/>
      <c r="E118" s="610"/>
      <c r="F118" s="606"/>
      <c r="G118" s="606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</row>
    <row r="119" customFormat="false" ht="12.75" hidden="false" customHeight="false" outlineLevel="0" collapsed="false">
      <c r="A119" s="4"/>
      <c r="B119" s="609"/>
      <c r="C119" s="610"/>
      <c r="D119" s="610"/>
      <c r="E119" s="610"/>
      <c r="F119" s="606"/>
      <c r="G119" s="606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</row>
    <row r="120" customFormat="false" ht="12.75" hidden="false" customHeight="false" outlineLevel="0" collapsed="false">
      <c r="A120" s="4"/>
      <c r="B120" s="609"/>
      <c r="C120" s="610"/>
      <c r="D120" s="610"/>
      <c r="E120" s="610"/>
      <c r="F120" s="606"/>
      <c r="G120" s="606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</row>
    <row r="121" customFormat="false" ht="12.75" hidden="false" customHeight="false" outlineLevel="0" collapsed="false">
      <c r="A121" s="4"/>
      <c r="B121" s="609"/>
      <c r="C121" s="610"/>
      <c r="D121" s="610"/>
      <c r="E121" s="610"/>
      <c r="F121" s="606"/>
      <c r="G121" s="606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</row>
    <row r="122" customFormat="false" ht="12.75" hidden="false" customHeight="false" outlineLevel="0" collapsed="false">
      <c r="A122" s="4"/>
      <c r="B122" s="609"/>
      <c r="C122" s="610"/>
      <c r="D122" s="610"/>
      <c r="E122" s="610"/>
      <c r="F122" s="606"/>
      <c r="G122" s="606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</row>
    <row r="123" customFormat="false" ht="12.75" hidden="false" customHeight="false" outlineLevel="0" collapsed="false">
      <c r="A123" s="4"/>
      <c r="B123" s="609"/>
      <c r="C123" s="606"/>
      <c r="D123" s="606"/>
      <c r="E123" s="606"/>
      <c r="F123" s="606"/>
      <c r="G123" s="606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</row>
    <row r="124" customFormat="false" ht="12.75" hidden="false" customHeight="false" outlineLevel="0" collapsed="false">
      <c r="A124" s="4"/>
      <c r="B124" s="609"/>
      <c r="C124" s="606"/>
      <c r="D124" s="606"/>
      <c r="E124" s="606"/>
      <c r="F124" s="606"/>
      <c r="G124" s="606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</row>
    <row r="125" customFormat="false" ht="12.75" hidden="false" customHeight="false" outlineLevel="0" collapsed="false">
      <c r="A125" s="4"/>
      <c r="B125" s="609"/>
      <c r="C125" s="606"/>
      <c r="D125" s="606"/>
      <c r="E125" s="606"/>
      <c r="F125" s="606"/>
      <c r="G125" s="606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</row>
    <row r="126" customFormat="false" ht="12.75" hidden="false" customHeight="false" outlineLevel="0" collapsed="false">
      <c r="A126" s="4"/>
      <c r="B126" s="609"/>
      <c r="C126" s="606"/>
      <c r="D126" s="606"/>
      <c r="E126" s="606"/>
      <c r="F126" s="606"/>
      <c r="G126" s="606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</row>
    <row r="127" customFormat="false" ht="12.75" hidden="false" customHeight="false" outlineLevel="0" collapsed="false">
      <c r="A127" s="4"/>
      <c r="B127" s="609"/>
      <c r="C127" s="606"/>
      <c r="D127" s="606"/>
      <c r="E127" s="606"/>
      <c r="F127" s="606"/>
      <c r="G127" s="606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</row>
    <row r="128" customFormat="false" ht="12.75" hidden="false" customHeight="false" outlineLevel="0" collapsed="false">
      <c r="A128" s="4"/>
      <c r="B128" s="609"/>
      <c r="C128" s="606"/>
      <c r="D128" s="606"/>
      <c r="E128" s="606"/>
      <c r="F128" s="606"/>
      <c r="G128" s="606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</row>
    <row r="129" customFormat="false" ht="12.75" hidden="false" customHeight="false" outlineLevel="0" collapsed="false">
      <c r="A129" s="4"/>
      <c r="B129" s="609"/>
      <c r="C129" s="606"/>
      <c r="D129" s="606"/>
      <c r="E129" s="606"/>
      <c r="F129" s="606"/>
      <c r="G129" s="606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</row>
    <row r="130" customFormat="false" ht="12.75" hidden="false" customHeight="false" outlineLevel="0" collapsed="false">
      <c r="A130" s="4"/>
      <c r="B130" s="609"/>
      <c r="C130" s="606"/>
      <c r="D130" s="606"/>
      <c r="E130" s="606"/>
      <c r="F130" s="606"/>
      <c r="G130" s="606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</row>
    <row r="131" customFormat="false" ht="12.75" hidden="false" customHeight="false" outlineLevel="0" collapsed="false">
      <c r="A131" s="4"/>
      <c r="B131" s="609"/>
      <c r="C131" s="606"/>
      <c r="D131" s="606"/>
      <c r="E131" s="606"/>
      <c r="F131" s="606"/>
      <c r="G131" s="606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</row>
    <row r="132" customFormat="false" ht="12.75" hidden="false" customHeight="false" outlineLevel="0" collapsed="false">
      <c r="A132" s="4"/>
      <c r="B132" s="609"/>
      <c r="C132" s="606"/>
      <c r="D132" s="606"/>
      <c r="E132" s="606"/>
      <c r="F132" s="606"/>
      <c r="G132" s="606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</row>
    <row r="133" customFormat="false" ht="12.75" hidden="false" customHeight="false" outlineLevel="0" collapsed="false">
      <c r="A133" s="4"/>
      <c r="B133" s="609"/>
      <c r="C133" s="606"/>
      <c r="D133" s="606"/>
      <c r="E133" s="606"/>
      <c r="F133" s="606"/>
      <c r="G133" s="606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</row>
    <row r="134" customFormat="false" ht="12.75" hidden="false" customHeight="false" outlineLevel="0" collapsed="false">
      <c r="A134" s="4"/>
      <c r="B134" s="609"/>
      <c r="C134" s="4"/>
      <c r="D134" s="4"/>
      <c r="E134" s="609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</row>
    <row r="135" customFormat="false" ht="12.75" hidden="false" customHeight="false" outlineLevel="0" collapsed="false">
      <c r="A135" s="4"/>
      <c r="B135" s="609"/>
      <c r="C135" s="4"/>
      <c r="D135" s="4"/>
      <c r="E135" s="609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</row>
    <row r="136" customFormat="false" ht="12.75" hidden="false" customHeight="false" outlineLevel="0" collapsed="false">
      <c r="A136" s="4"/>
      <c r="B136" s="609"/>
      <c r="C136" s="4"/>
      <c r="D136" s="4"/>
      <c r="E136" s="609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</row>
    <row r="137" customFormat="false" ht="12.75" hidden="false" customHeight="false" outlineLevel="0" collapsed="false">
      <c r="A137" s="4"/>
      <c r="B137" s="609"/>
      <c r="C137" s="4"/>
      <c r="D137" s="4"/>
      <c r="E137" s="609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</row>
    <row r="138" customFormat="false" ht="12.75" hidden="false" customHeight="false" outlineLevel="0" collapsed="false">
      <c r="A138" s="4"/>
      <c r="B138" s="609"/>
      <c r="C138" s="4"/>
      <c r="D138" s="4"/>
      <c r="E138" s="609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</row>
    <row r="139" customFormat="false" ht="12.75" hidden="false" customHeight="false" outlineLevel="0" collapsed="false">
      <c r="A139" s="4"/>
      <c r="B139" s="609"/>
      <c r="C139" s="4"/>
      <c r="D139" s="4"/>
      <c r="E139" s="609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</row>
    <row r="140" customFormat="false" ht="12.75" hidden="false" customHeight="false" outlineLevel="0" collapsed="false">
      <c r="A140" s="4"/>
      <c r="B140" s="609"/>
      <c r="C140" s="4"/>
      <c r="D140" s="4"/>
      <c r="E140" s="609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</row>
    <row r="141" customFormat="false" ht="12.75" hidden="false" customHeight="false" outlineLevel="0" collapsed="false">
      <c r="A141" s="4"/>
      <c r="B141" s="609"/>
      <c r="C141" s="4"/>
      <c r="D141" s="4"/>
      <c r="E141" s="609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</row>
    <row r="142" customFormat="false" ht="12.75" hidden="false" customHeight="false" outlineLevel="0" collapsed="false">
      <c r="A142" s="4"/>
      <c r="B142" s="4"/>
      <c r="C142" s="4"/>
      <c r="D142" s="4"/>
      <c r="E142" s="609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</row>
    <row r="143" customFormat="false" ht="12.75" hidden="false" customHeight="false" outlineLevel="0" collapsed="false">
      <c r="A143" s="4"/>
      <c r="B143" s="4"/>
      <c r="C143" s="4"/>
      <c r="D143" s="4"/>
      <c r="E143" s="609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</row>
    <row r="144" customFormat="false" ht="12.75" hidden="false" customHeight="false" outlineLevel="0" collapsed="false">
      <c r="A144" s="4"/>
      <c r="B144" s="4"/>
      <c r="C144" s="4"/>
      <c r="D144" s="4"/>
      <c r="E144" s="609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</row>
    <row r="145" customFormat="false" ht="12.75" hidden="false" customHeight="false" outlineLevel="0" collapsed="false">
      <c r="A145" s="4"/>
      <c r="B145" s="4"/>
      <c r="C145" s="4"/>
      <c r="D145" s="4"/>
      <c r="E145" s="609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</row>
    <row r="146" customFormat="false" ht="12.75" hidden="false" customHeight="false" outlineLevel="0" collapsed="false">
      <c r="A146" s="4"/>
      <c r="B146" s="4"/>
      <c r="C146" s="4"/>
      <c r="D146" s="4"/>
      <c r="E146" s="609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</row>
    <row r="147" customFormat="false" ht="12.75" hidden="false" customHeight="false" outlineLevel="0" collapsed="false">
      <c r="A147" s="4"/>
      <c r="B147" s="4"/>
      <c r="C147" s="4"/>
      <c r="D147" s="4"/>
      <c r="E147" s="609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</row>
    <row r="148" customFormat="false" ht="12.75" hidden="false" customHeight="false" outlineLevel="0" collapsed="false">
      <c r="A148" s="4"/>
      <c r="B148" s="4"/>
      <c r="C148" s="4"/>
      <c r="D148" s="4"/>
      <c r="E148" s="609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</row>
    <row r="299" customFormat="false" ht="12.75" hidden="false" customHeight="false" outlineLevel="0" collapsed="false"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</row>
    <row r="300" customFormat="false" ht="12.75" hidden="false" customHeight="false" outlineLevel="0" collapsed="false"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</row>
    <row r="301" customFormat="false" ht="12.75" hidden="false" customHeight="false" outlineLevel="0" collapsed="false"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</row>
    <row r="302" customFormat="false" ht="12.75" hidden="false" customHeight="false" outlineLevel="0" collapsed="false"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</row>
    <row r="303" customFormat="false" ht="12.75" hidden="false" customHeight="false" outlineLevel="0" collapsed="false"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</row>
    <row r="304" customFormat="false" ht="12.75" hidden="false" customHeight="false" outlineLevel="0" collapsed="false"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</row>
    <row r="305" customFormat="false" ht="12.75" hidden="false" customHeight="false" outlineLevel="0" collapsed="false"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</row>
  </sheetData>
  <mergeCells count="8">
    <mergeCell ref="A3:H3"/>
    <mergeCell ref="A4:H4"/>
    <mergeCell ref="A5:H5"/>
    <mergeCell ref="A6:B6"/>
    <mergeCell ref="C6:F6"/>
    <mergeCell ref="G6:H6"/>
    <mergeCell ref="A67:B67"/>
    <mergeCell ref="G70:H70"/>
  </mergeCells>
  <printOptions headings="false" gridLines="false" gridLinesSet="true" horizontalCentered="true" verticalCentered="true"/>
  <pageMargins left="0.472222222222222" right="0.315277777777778" top="0.275694444444444" bottom="0.4722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99"/>
    <col collapsed="false" customWidth="true" hidden="false" outlineLevel="0" max="3" min="3" style="0" width="12.99"/>
    <col collapsed="false" customWidth="true" hidden="false" outlineLevel="0" max="4" min="4" style="0" width="8.56"/>
    <col collapsed="false" customWidth="true" hidden="false" outlineLevel="0" max="5" min="5" style="0" width="13.41"/>
    <col collapsed="false" customWidth="true" hidden="false" outlineLevel="0" max="6" min="6" style="0" width="8.41"/>
    <col collapsed="false" customWidth="true" hidden="false" outlineLevel="0" max="7" min="7" style="0" width="14.99"/>
    <col collapsed="false" customWidth="true" hidden="false" outlineLevel="0" max="8" min="8" style="0" width="8.14"/>
  </cols>
  <sheetData>
    <row r="1" customFormat="false" ht="9" hidden="false" customHeight="true" outlineLevel="0" collapsed="false">
      <c r="A1" s="31" t="s">
        <v>254</v>
      </c>
      <c r="B1" s="611"/>
      <c r="C1" s="611"/>
      <c r="D1" s="611"/>
      <c r="E1" s="612"/>
      <c r="F1" s="612"/>
      <c r="G1" s="612"/>
      <c r="H1" s="103"/>
    </row>
    <row r="2" customFormat="false" ht="9" hidden="false" customHeight="true" outlineLevel="0" collapsed="false">
      <c r="A2" s="80" t="s">
        <v>353</v>
      </c>
      <c r="B2" s="611"/>
      <c r="C2" s="611"/>
      <c r="D2" s="611"/>
      <c r="E2" s="612"/>
      <c r="F2" s="612"/>
      <c r="G2" s="612"/>
      <c r="H2" s="103"/>
    </row>
    <row r="3" customFormat="false" ht="10.5" hidden="false" customHeight="true" outlineLevel="0" collapsed="false">
      <c r="A3" s="508" t="s">
        <v>354</v>
      </c>
      <c r="B3" s="508"/>
      <c r="C3" s="508"/>
      <c r="D3" s="508"/>
      <c r="E3" s="508"/>
      <c r="F3" s="508"/>
      <c r="G3" s="508"/>
      <c r="H3" s="103"/>
    </row>
    <row r="4" customFormat="false" ht="10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0.5" hidden="false" customHeight="true" outlineLevel="0" collapsed="false">
      <c r="A5" s="177" t="s">
        <v>355</v>
      </c>
      <c r="B5" s="177"/>
      <c r="C5" s="177"/>
      <c r="D5" s="177"/>
      <c r="E5" s="177"/>
      <c r="F5" s="177"/>
      <c r="G5" s="177"/>
      <c r="H5" s="177"/>
    </row>
    <row r="6" customFormat="false" ht="9" hidden="false" customHeight="true" outlineLevel="0" collapsed="false">
      <c r="A6" s="613" t="s">
        <v>356</v>
      </c>
      <c r="B6" s="613"/>
      <c r="C6" s="613"/>
      <c r="D6" s="613"/>
      <c r="E6" s="613"/>
      <c r="F6" s="613"/>
      <c r="G6" s="613"/>
      <c r="H6" s="103"/>
    </row>
    <row r="7" customFormat="false" ht="13.5" hidden="false" customHeight="false" outlineLevel="0" collapsed="false">
      <c r="A7" s="614" t="s">
        <v>14</v>
      </c>
      <c r="B7" s="615" t="s">
        <v>5</v>
      </c>
      <c r="C7" s="616" t="s">
        <v>357</v>
      </c>
      <c r="D7" s="617" t="s">
        <v>358</v>
      </c>
      <c r="E7" s="618" t="s">
        <v>359</v>
      </c>
      <c r="F7" s="617" t="s">
        <v>358</v>
      </c>
      <c r="G7" s="618" t="s">
        <v>360</v>
      </c>
      <c r="H7" s="617" t="s">
        <v>358</v>
      </c>
    </row>
    <row r="8" customFormat="false" ht="10.5" hidden="false" customHeight="true" outlineLevel="0" collapsed="false">
      <c r="A8" s="619" t="n">
        <v>1</v>
      </c>
      <c r="B8" s="620" t="s">
        <v>20</v>
      </c>
      <c r="C8" s="621" t="n">
        <v>12056849</v>
      </c>
      <c r="D8" s="622" t="n">
        <f aca="false">C8/$C$70*100</f>
        <v>0.0225184628540544</v>
      </c>
      <c r="E8" s="623" t="n">
        <v>61498422</v>
      </c>
      <c r="F8" s="622" t="n">
        <f aca="false">E8/$E$70*100</f>
        <v>0.056093461509055</v>
      </c>
      <c r="G8" s="624" t="n">
        <f aca="false">E8-C8</f>
        <v>49441573</v>
      </c>
      <c r="H8" s="625" t="n">
        <f aca="false">G8/$G$70*100</f>
        <v>0.0881412435396796</v>
      </c>
    </row>
    <row r="9" customFormat="false" ht="10.5" hidden="false" customHeight="true" outlineLevel="0" collapsed="false">
      <c r="A9" s="33" t="n">
        <v>2</v>
      </c>
      <c r="B9" s="626" t="s">
        <v>22</v>
      </c>
      <c r="C9" s="627" t="n">
        <v>312828455</v>
      </c>
      <c r="D9" s="628" t="n">
        <f aca="false">C9/$C$70*100</f>
        <v>0.584266746942649</v>
      </c>
      <c r="E9" s="629" t="n">
        <v>827100620</v>
      </c>
      <c r="F9" s="628" t="n">
        <f aca="false">E9/$E$70*100</f>
        <v>0.754408573151447</v>
      </c>
      <c r="G9" s="630" t="n">
        <f aca="false">E9-C9</f>
        <v>514272165</v>
      </c>
      <c r="H9" s="628" t="n">
        <f aca="false">G9/$G$70*100</f>
        <v>0.916811205439262</v>
      </c>
    </row>
    <row r="10" customFormat="false" ht="10.5" hidden="false" customHeight="true" outlineLevel="0" collapsed="false">
      <c r="A10" s="33" t="n">
        <v>3</v>
      </c>
      <c r="B10" s="626" t="s">
        <v>361</v>
      </c>
      <c r="C10" s="627" t="n">
        <v>3662540628</v>
      </c>
      <c r="D10" s="628" t="n">
        <f aca="false">C10/$C$70*100</f>
        <v>6.84049249377537</v>
      </c>
      <c r="E10" s="629" t="n">
        <v>5311866088</v>
      </c>
      <c r="F10" s="628" t="n">
        <f aca="false">E10/$E$70*100</f>
        <v>4.84501790872752</v>
      </c>
      <c r="G10" s="630" t="n">
        <f aca="false">E10-C10</f>
        <v>1649325460</v>
      </c>
      <c r="H10" s="628" t="n">
        <f aca="false">G10/$G$70*100</f>
        <v>2.94031092105532</v>
      </c>
    </row>
    <row r="11" customFormat="false" ht="10.5" hidden="false" customHeight="true" outlineLevel="0" collapsed="false">
      <c r="A11" s="33" t="n">
        <v>4</v>
      </c>
      <c r="B11" s="626" t="s">
        <v>26</v>
      </c>
      <c r="C11" s="627" t="n">
        <v>3633417000</v>
      </c>
      <c r="D11" s="628" t="n">
        <f aca="false">C11/$C$70*100</f>
        <v>6.78609856918585</v>
      </c>
      <c r="E11" s="629" t="n">
        <v>13119330000</v>
      </c>
      <c r="F11" s="628" t="n">
        <f aca="false">E11/$E$70*100</f>
        <v>11.9663010602059</v>
      </c>
      <c r="G11" s="631" t="n">
        <f aca="false">E11-C11</f>
        <v>9485913000</v>
      </c>
      <c r="H11" s="628" t="n">
        <f aca="false">G11/$G$70*100</f>
        <v>16.9108731214764</v>
      </c>
    </row>
    <row r="12" customFormat="false" ht="10.5" hidden="false" customHeight="true" outlineLevel="0" collapsed="false">
      <c r="A12" s="33" t="n">
        <v>5</v>
      </c>
      <c r="B12" s="632" t="s">
        <v>362</v>
      </c>
      <c r="C12" s="627" t="n">
        <v>321423223</v>
      </c>
      <c r="D12" s="628" t="n">
        <f aca="false">C12/$C$70*100</f>
        <v>0.60031911385437</v>
      </c>
      <c r="E12" s="629" t="n">
        <v>1267986728</v>
      </c>
      <c r="F12" s="628" t="n">
        <f aca="false">E12/$E$70*100</f>
        <v>1.15654617481178</v>
      </c>
      <c r="G12" s="630" t="n">
        <f aca="false">E12-C12</f>
        <v>946563505</v>
      </c>
      <c r="H12" s="628" t="n">
        <f aca="false">G12/$G$70*100</f>
        <v>1.68747229017122</v>
      </c>
    </row>
    <row r="13" customFormat="false" ht="10.5" hidden="false" customHeight="true" outlineLevel="0" collapsed="false">
      <c r="A13" s="33" t="n">
        <v>6</v>
      </c>
      <c r="B13" s="632" t="s">
        <v>363</v>
      </c>
      <c r="C13" s="627" t="n">
        <v>483979557</v>
      </c>
      <c r="D13" s="628" t="n">
        <f aca="false">C13/$C$70*100</f>
        <v>0.903924041549016</v>
      </c>
      <c r="E13" s="629" t="n">
        <v>1210549738</v>
      </c>
      <c r="F13" s="628" t="n">
        <f aca="false">E13/$E$70*100</f>
        <v>1.10415719501388</v>
      </c>
      <c r="G13" s="630" t="n">
        <f aca="false">E13-C13</f>
        <v>726570181</v>
      </c>
      <c r="H13" s="628" t="n">
        <f aca="false">G13/$G$70*100</f>
        <v>1.29528239872526</v>
      </c>
    </row>
    <row r="14" customFormat="false" ht="10.5" hidden="false" customHeight="true" outlineLevel="0" collapsed="false">
      <c r="A14" s="33" t="n">
        <v>7</v>
      </c>
      <c r="B14" s="626" t="s">
        <v>29</v>
      </c>
      <c r="C14" s="627" t="n">
        <v>953017873</v>
      </c>
      <c r="D14" s="628" t="n">
        <f aca="false">C14/$C$70*100</f>
        <v>1.77994246858366</v>
      </c>
      <c r="E14" s="629" t="n">
        <v>4116276508</v>
      </c>
      <c r="F14" s="628" t="n">
        <f aca="false">E14/$E$70*100</f>
        <v>3.75450605646638</v>
      </c>
      <c r="G14" s="631" t="n">
        <f aca="false">E14-C14</f>
        <v>3163258635</v>
      </c>
      <c r="H14" s="628" t="n">
        <f aca="false">G14/$G$70*100</f>
        <v>5.63925321968477</v>
      </c>
    </row>
    <row r="15" customFormat="false" ht="10.5" hidden="false" customHeight="true" outlineLevel="0" collapsed="false">
      <c r="A15" s="33" t="n">
        <v>8</v>
      </c>
      <c r="B15" s="632" t="s">
        <v>364</v>
      </c>
      <c r="C15" s="627" t="n">
        <v>543335278</v>
      </c>
      <c r="D15" s="628" t="n">
        <f aca="false">C15/$C$70*100</f>
        <v>1.01478216032566</v>
      </c>
      <c r="E15" s="629" t="n">
        <v>916872243</v>
      </c>
      <c r="F15" s="628" t="n">
        <f aca="false">E15/$E$70*100</f>
        <v>0.836290366465687</v>
      </c>
      <c r="G15" s="630" t="n">
        <f aca="false">E15-C15</f>
        <v>373536965</v>
      </c>
      <c r="H15" s="628" t="n">
        <f aca="false">G15/$G$70*100</f>
        <v>0.665917579182559</v>
      </c>
    </row>
    <row r="16" customFormat="false" ht="10.5" hidden="false" customHeight="true" outlineLevel="0" collapsed="false">
      <c r="A16" s="33" t="n">
        <v>9</v>
      </c>
      <c r="B16" s="626" t="s">
        <v>365</v>
      </c>
      <c r="C16" s="627" t="n">
        <v>20200216</v>
      </c>
      <c r="D16" s="628" t="n">
        <f aca="false">C16/$C$70*100</f>
        <v>0.0377277523870354</v>
      </c>
      <c r="E16" s="629" t="n">
        <v>95165642</v>
      </c>
      <c r="F16" s="628" t="n">
        <f aca="false">E16/$E$70*100</f>
        <v>0.0868017438969655</v>
      </c>
      <c r="G16" s="630" t="n">
        <f aca="false">E16-C16</f>
        <v>74965426</v>
      </c>
      <c r="H16" s="628" t="n">
        <f aca="false">G16/$G$70*100</f>
        <v>0.13364352040583</v>
      </c>
    </row>
    <row r="17" customFormat="false" ht="10.5" hidden="false" customHeight="true" outlineLevel="0" collapsed="false">
      <c r="A17" s="33" t="n">
        <v>10</v>
      </c>
      <c r="B17" s="626" t="s">
        <v>366</v>
      </c>
      <c r="C17" s="627" t="n">
        <v>617916246</v>
      </c>
      <c r="D17" s="628" t="n">
        <f aca="false">C17/$C$70*100</f>
        <v>1.154076328937</v>
      </c>
      <c r="E17" s="629" t="n">
        <v>1924153984</v>
      </c>
      <c r="F17" s="628" t="n">
        <f aca="false">E17/$E$70*100</f>
        <v>1.7550443398206</v>
      </c>
      <c r="G17" s="630" t="n">
        <f aca="false">E17-C17</f>
        <v>1306237738</v>
      </c>
      <c r="H17" s="628" t="n">
        <f aca="false">G17/$G$70*100</f>
        <v>2.32867628596239</v>
      </c>
    </row>
    <row r="18" customFormat="false" ht="10.5" hidden="false" customHeight="true" outlineLevel="0" collapsed="false">
      <c r="A18" s="33" t="n">
        <v>11</v>
      </c>
      <c r="B18" s="626" t="s">
        <v>367</v>
      </c>
      <c r="C18" s="627" t="n">
        <v>740332798</v>
      </c>
      <c r="D18" s="628" t="n">
        <f aca="false">C18/$C$70*100</f>
        <v>1.38271256539757</v>
      </c>
      <c r="E18" s="629" t="n">
        <v>2420314005</v>
      </c>
      <c r="F18" s="628" t="n">
        <f aca="false">E18/$E$70*100</f>
        <v>2.20759795233924</v>
      </c>
      <c r="G18" s="630" t="n">
        <f aca="false">E18-C18</f>
        <v>1679981207</v>
      </c>
      <c r="H18" s="628" t="n">
        <f aca="false">G18/$G$70*100</f>
        <v>2.99496200714067</v>
      </c>
    </row>
    <row r="19" customFormat="false" ht="10.5" hidden="false" customHeight="true" outlineLevel="0" collapsed="false">
      <c r="A19" s="33" t="n">
        <v>12</v>
      </c>
      <c r="B19" s="626" t="s">
        <v>368</v>
      </c>
      <c r="C19" s="627" t="n">
        <v>3424000</v>
      </c>
      <c r="D19" s="628" t="n">
        <f aca="false">C19/$C$70*100</f>
        <v>0.00639497241877064</v>
      </c>
      <c r="E19" s="629" t="n">
        <v>45167000</v>
      </c>
      <c r="F19" s="628" t="n">
        <f aca="false">E19/$E$70*100</f>
        <v>0.0411973721208568</v>
      </c>
      <c r="G19" s="630" t="n">
        <f aca="false">E19-C19</f>
        <v>41743000</v>
      </c>
      <c r="H19" s="628" t="n">
        <f aca="false">G19/$G$70*100</f>
        <v>0.0744167247485602</v>
      </c>
    </row>
    <row r="20" customFormat="false" ht="10.5" hidden="false" customHeight="true" outlineLevel="0" collapsed="false">
      <c r="A20" s="33" t="n">
        <v>13</v>
      </c>
      <c r="B20" s="626" t="s">
        <v>235</v>
      </c>
      <c r="C20" s="627" t="n">
        <v>31807141</v>
      </c>
      <c r="D20" s="628" t="n">
        <f aca="false">C20/$C$70*100</f>
        <v>0.0594058964412817</v>
      </c>
      <c r="E20" s="629" t="n">
        <v>270397297</v>
      </c>
      <c r="F20" s="628" t="n">
        <f aca="false">E20/$E$70*100</f>
        <v>0.246632675736331</v>
      </c>
      <c r="G20" s="630" t="n">
        <f aca="false">E20-C20</f>
        <v>238590156</v>
      </c>
      <c r="H20" s="628" t="n">
        <f aca="false">G20/$G$70*100</f>
        <v>0.425343122601826</v>
      </c>
    </row>
    <row r="21" customFormat="false" ht="10.5" hidden="false" customHeight="true" outlineLevel="0" collapsed="false">
      <c r="A21" s="33" t="n">
        <v>14</v>
      </c>
      <c r="B21" s="626" t="s">
        <v>369</v>
      </c>
      <c r="C21" s="627" t="n">
        <v>257562033.39</v>
      </c>
      <c r="D21" s="628" t="n">
        <f aca="false">C21/$C$70*100</f>
        <v>0.481046173963648</v>
      </c>
      <c r="E21" s="629" t="n">
        <v>917688325.68</v>
      </c>
      <c r="F21" s="628" t="n">
        <f aca="false">E21/$E$70*100</f>
        <v>0.837034725441252</v>
      </c>
      <c r="G21" s="630" t="n">
        <f aca="false">E21-C21</f>
        <v>660126292.29</v>
      </c>
      <c r="H21" s="628" t="n">
        <f aca="false">G21/$G$70*100</f>
        <v>1.17683052470193</v>
      </c>
    </row>
    <row r="22" customFormat="false" ht="10.5" hidden="false" customHeight="true" outlineLevel="0" collapsed="false">
      <c r="A22" s="33" t="n">
        <v>15</v>
      </c>
      <c r="B22" s="626" t="s">
        <v>36</v>
      </c>
      <c r="C22" s="627" t="n">
        <v>331544656</v>
      </c>
      <c r="D22" s="628" t="n">
        <f aca="false">C22/$C$70*100</f>
        <v>0.619222818548714</v>
      </c>
      <c r="E22" s="629" t="n">
        <v>926759144</v>
      </c>
      <c r="F22" s="628" t="n">
        <f aca="false">E22/$E$70*100</f>
        <v>0.845308329571916</v>
      </c>
      <c r="G22" s="630" t="n">
        <f aca="false">E22-C22</f>
        <v>595214488</v>
      </c>
      <c r="H22" s="628" t="n">
        <f aca="false">G22/$G$70*100</f>
        <v>1.06110995184465</v>
      </c>
    </row>
    <row r="23" customFormat="false" ht="10.5" hidden="false" customHeight="true" outlineLevel="0" collapsed="false">
      <c r="A23" s="33" t="n">
        <v>16</v>
      </c>
      <c r="B23" s="626" t="s">
        <v>370</v>
      </c>
      <c r="C23" s="627" t="n">
        <v>348702269</v>
      </c>
      <c r="D23" s="628" t="n">
        <f aca="false">C23/$C$70*100</f>
        <v>0.651267930086956</v>
      </c>
      <c r="E23" s="629" t="n">
        <v>1167429465</v>
      </c>
      <c r="F23" s="628" t="n">
        <f aca="false">E23/$E$70*100</f>
        <v>1.06482666757717</v>
      </c>
      <c r="G23" s="630" t="n">
        <f aca="false">E23-C23</f>
        <v>818727196</v>
      </c>
      <c r="H23" s="628" t="n">
        <f aca="false">G23/$G$70*100</f>
        <v>1.45957397381339</v>
      </c>
    </row>
    <row r="24" customFormat="false" ht="10.5" hidden="false" customHeight="true" outlineLevel="0" collapsed="false">
      <c r="A24" s="33" t="n">
        <v>17</v>
      </c>
      <c r="B24" s="626" t="s">
        <v>371</v>
      </c>
      <c r="C24" s="627" t="n">
        <v>1965445</v>
      </c>
      <c r="D24" s="628" t="n">
        <f aca="false">C24/$C$70*100</f>
        <v>0.0036708430390218</v>
      </c>
      <c r="E24" s="629" t="n">
        <v>96508389</v>
      </c>
      <c r="F24" s="628" t="n">
        <f aca="false">E24/$E$70*100</f>
        <v>0.0880264798285785</v>
      </c>
      <c r="G24" s="630" t="n">
        <f aca="false">E24-C24</f>
        <v>94542944</v>
      </c>
      <c r="H24" s="628" t="n">
        <f aca="false">G24/$G$70*100</f>
        <v>0.168545055232411</v>
      </c>
    </row>
    <row r="25" customFormat="false" ht="10.5" hidden="false" customHeight="true" outlineLevel="0" collapsed="false">
      <c r="A25" s="33" t="n">
        <v>18</v>
      </c>
      <c r="B25" s="626" t="s">
        <v>372</v>
      </c>
      <c r="C25" s="627" t="n">
        <v>1082600</v>
      </c>
      <c r="D25" s="628" t="n">
        <f aca="false">C25/$C$70*100</f>
        <v>0.00202196178170593</v>
      </c>
      <c r="E25" s="629" t="n">
        <v>348822700</v>
      </c>
      <c r="F25" s="628" t="n">
        <f aca="false">E25/$E$70*100</f>
        <v>0.31816544326836</v>
      </c>
      <c r="G25" s="630" t="n">
        <f aca="false">E25-C25</f>
        <v>347740100</v>
      </c>
      <c r="H25" s="628" t="n">
        <f aca="false">G25/$G$70*100</f>
        <v>0.619928594153194</v>
      </c>
    </row>
    <row r="26" customFormat="false" ht="10.5" hidden="false" customHeight="true" outlineLevel="0" collapsed="false">
      <c r="A26" s="33" t="n">
        <v>19</v>
      </c>
      <c r="B26" s="626" t="s">
        <v>373</v>
      </c>
      <c r="C26" s="627" t="n">
        <v>273103314</v>
      </c>
      <c r="D26" s="628" t="n">
        <f aca="false">C26/$C$70*100</f>
        <v>0.51007247678296</v>
      </c>
      <c r="E26" s="629" t="n">
        <v>531714222</v>
      </c>
      <c r="F26" s="628" t="n">
        <f aca="false">E26/$E$70*100</f>
        <v>0.484983033313833</v>
      </c>
      <c r="G26" s="630" t="n">
        <f aca="false">E26-C26</f>
        <v>258610908</v>
      </c>
      <c r="H26" s="628" t="n">
        <f aca="false">G26/$G$70*100</f>
        <v>0.46103482638074</v>
      </c>
    </row>
    <row r="27" customFormat="false" ht="10.5" hidden="false" customHeight="true" outlineLevel="0" collapsed="false">
      <c r="A27" s="33" t="n">
        <v>20</v>
      </c>
      <c r="B27" s="626" t="s">
        <v>374</v>
      </c>
      <c r="C27" s="627" t="n">
        <v>8780271</v>
      </c>
      <c r="D27" s="628" t="n">
        <f aca="false">C27/$C$70*100</f>
        <v>0.0163988291104941</v>
      </c>
      <c r="E27" s="629" t="n">
        <v>60947579.02</v>
      </c>
      <c r="F27" s="628" t="n">
        <f aca="false">E27/$E$70*100</f>
        <v>0.0555910309020362</v>
      </c>
      <c r="G27" s="630" t="n">
        <f aca="false">E27-C27</f>
        <v>52167308.02</v>
      </c>
      <c r="H27" s="628" t="n">
        <f aca="false">G27/$G$70*100</f>
        <v>0.0930005079126487</v>
      </c>
    </row>
    <row r="28" customFormat="false" ht="10.5" hidden="false" customHeight="true" outlineLevel="0" collapsed="false">
      <c r="A28" s="33" t="n">
        <v>21</v>
      </c>
      <c r="B28" s="626" t="s">
        <v>375</v>
      </c>
      <c r="C28" s="627" t="n">
        <v>11075221278</v>
      </c>
      <c r="D28" s="628" t="n">
        <f aca="false">C28/$C$70*100</f>
        <v>20.6850860410607</v>
      </c>
      <c r="E28" s="629" t="n">
        <v>16438933917</v>
      </c>
      <c r="F28" s="628" t="n">
        <f aca="false">E28/$E$70*100</f>
        <v>14.994152320252</v>
      </c>
      <c r="G28" s="630" t="n">
        <f aca="false">E28-C28</f>
        <v>5363712639</v>
      </c>
      <c r="H28" s="628" t="n">
        <f aca="false">G28/$G$70*100</f>
        <v>9.56208051857404</v>
      </c>
    </row>
    <row r="29" customFormat="false" ht="10.5" hidden="false" customHeight="true" outlineLevel="0" collapsed="false">
      <c r="A29" s="33" t="n">
        <v>22</v>
      </c>
      <c r="B29" s="626" t="s">
        <v>376</v>
      </c>
      <c r="C29" s="627" t="n">
        <v>8417972000</v>
      </c>
      <c r="D29" s="628" t="n">
        <f aca="false">C29/$C$70*100</f>
        <v>15.7221666945045</v>
      </c>
      <c r="E29" s="629" t="n">
        <v>12542009000</v>
      </c>
      <c r="F29" s="628" t="n">
        <f aca="false">E29/$E$70*100</f>
        <v>11.4397195278884</v>
      </c>
      <c r="G29" s="630" t="n">
        <f aca="false">E29-C29</f>
        <v>4124037000</v>
      </c>
      <c r="H29" s="628" t="n">
        <f aca="false">G29/$G$70*100</f>
        <v>7.3520668443063</v>
      </c>
    </row>
    <row r="30" customFormat="false" ht="10.5" hidden="false" customHeight="true" outlineLevel="0" collapsed="false">
      <c r="A30" s="33" t="n">
        <v>23</v>
      </c>
      <c r="B30" s="626" t="s">
        <v>377</v>
      </c>
      <c r="C30" s="627" t="n">
        <v>4606569873.7</v>
      </c>
      <c r="D30" s="628" t="n">
        <f aca="false">C30/$C$70*100</f>
        <v>8.60364698815748</v>
      </c>
      <c r="E30" s="629" t="n">
        <v>7828638179</v>
      </c>
      <c r="F30" s="628" t="n">
        <f aca="false">E30/$E$70*100</f>
        <v>7.14059645891492</v>
      </c>
      <c r="G30" s="630" t="n">
        <f aca="false">E30-C30</f>
        <v>3222068305.3</v>
      </c>
      <c r="H30" s="628" t="n">
        <f aca="false">G30/$G$70*100</f>
        <v>5.74409530212418</v>
      </c>
    </row>
    <row r="31" customFormat="false" ht="10.5" hidden="false" customHeight="true" outlineLevel="0" collapsed="false">
      <c r="A31" s="33" t="n">
        <v>24</v>
      </c>
      <c r="B31" s="626" t="s">
        <v>378</v>
      </c>
      <c r="C31" s="627" t="n">
        <v>5507311565</v>
      </c>
      <c r="D31" s="628" t="n">
        <f aca="false">C31/$C$70*100</f>
        <v>10.285953726563</v>
      </c>
      <c r="E31" s="629" t="n">
        <v>8324998110</v>
      </c>
      <c r="F31" s="628" t="n">
        <f aca="false">E31/$E$70*100</f>
        <v>7.59333241178515</v>
      </c>
      <c r="G31" s="630" t="n">
        <f aca="false">E31-C31</f>
        <v>2817686545</v>
      </c>
      <c r="H31" s="628" t="n">
        <f aca="false">G31/$G$70*100</f>
        <v>5.02318961375528</v>
      </c>
    </row>
    <row r="32" customFormat="false" ht="10.5" hidden="false" customHeight="true" outlineLevel="0" collapsed="false">
      <c r="A32" s="33" t="n">
        <v>25</v>
      </c>
      <c r="B32" s="626" t="s">
        <v>379</v>
      </c>
      <c r="C32" s="627" t="n">
        <v>39790008</v>
      </c>
      <c r="D32" s="628" t="n">
        <f aca="false">C32/$C$70*100</f>
        <v>0.0743154216421329</v>
      </c>
      <c r="E32" s="629" t="n">
        <v>400151467</v>
      </c>
      <c r="F32" s="628" t="n">
        <f aca="false">E32/$E$70*100</f>
        <v>0.364983038295786</v>
      </c>
      <c r="G32" s="630" t="n">
        <f aca="false">E32-C32</f>
        <v>360361459</v>
      </c>
      <c r="H32" s="628" t="n">
        <f aca="false">G32/$G$70*100</f>
        <v>0.642429137924743</v>
      </c>
    </row>
    <row r="33" customFormat="false" ht="10.5" hidden="false" customHeight="true" outlineLevel="0" collapsed="false">
      <c r="A33" s="33" t="n">
        <v>26</v>
      </c>
      <c r="B33" s="626" t="s">
        <v>380</v>
      </c>
      <c r="C33" s="627" t="n">
        <v>193123843.62</v>
      </c>
      <c r="D33" s="628" t="n">
        <f aca="false">C33/$C$70*100</f>
        <v>0.360695576330862</v>
      </c>
      <c r="E33" s="629" t="n">
        <v>601312083.65</v>
      </c>
      <c r="F33" s="628" t="n">
        <f aca="false">E33/$E$70*100</f>
        <v>0.548464092609579</v>
      </c>
      <c r="G33" s="630" t="n">
        <f aca="false">E33-C33</f>
        <v>408188240.03</v>
      </c>
      <c r="H33" s="628" t="n">
        <f aca="false">G33/$G$70*100</f>
        <v>0.727691634619259</v>
      </c>
    </row>
    <row r="34" customFormat="false" ht="10.5" hidden="false" customHeight="true" outlineLevel="0" collapsed="false">
      <c r="A34" s="33" t="n">
        <v>28</v>
      </c>
      <c r="B34" s="626" t="s">
        <v>202</v>
      </c>
      <c r="C34" s="627" t="n">
        <v>175178075</v>
      </c>
      <c r="D34" s="628" t="n">
        <f aca="false">C34/$C$70*100</f>
        <v>0.32717843399484</v>
      </c>
      <c r="E34" s="629" t="n">
        <v>294434758</v>
      </c>
      <c r="F34" s="628" t="n">
        <f aca="false">E34/$E$70*100</f>
        <v>0.268557537375527</v>
      </c>
      <c r="G34" s="630" t="n">
        <f aca="false">E34-C34</f>
        <v>119256683</v>
      </c>
      <c r="H34" s="628" t="n">
        <f aca="false">G34/$G$70*100</f>
        <v>0.21260311317436</v>
      </c>
    </row>
    <row r="35" customFormat="false" ht="10.5" hidden="false" customHeight="true" outlineLevel="0" collapsed="false">
      <c r="A35" s="33" t="n">
        <v>29</v>
      </c>
      <c r="B35" s="626" t="s">
        <v>48</v>
      </c>
      <c r="C35" s="627" t="n">
        <v>23544977</v>
      </c>
      <c r="D35" s="628" t="n">
        <f aca="false">C35/$C$70*100</f>
        <v>0.04397473087488</v>
      </c>
      <c r="E35" s="629" t="n">
        <v>189751119</v>
      </c>
      <c r="F35" s="628" t="n">
        <f aca="false">E35/$E$70*100</f>
        <v>0.173074312214493</v>
      </c>
      <c r="G35" s="630" t="n">
        <f aca="false">E35-C35</f>
        <v>166206142</v>
      </c>
      <c r="H35" s="628" t="n">
        <f aca="false">G35/$G$70*100</f>
        <v>0.296301576808905</v>
      </c>
    </row>
    <row r="36" customFormat="false" ht="10.5" hidden="false" customHeight="true" outlineLevel="0" collapsed="false">
      <c r="A36" s="33" t="n">
        <v>30</v>
      </c>
      <c r="B36" s="626" t="s">
        <v>381</v>
      </c>
      <c r="C36" s="627" t="n">
        <v>506526798</v>
      </c>
      <c r="D36" s="628" t="n">
        <f aca="false">C36/$C$70*100</f>
        <v>0.94603531033242</v>
      </c>
      <c r="E36" s="629" t="n">
        <v>1729524849</v>
      </c>
      <c r="F36" s="628" t="n">
        <f aca="false">E36/$E$70*100</f>
        <v>1.5775207296593</v>
      </c>
      <c r="G36" s="630" t="n">
        <f aca="false">E36-C36</f>
        <v>1222998051</v>
      </c>
      <c r="H36" s="628" t="n">
        <f aca="false">G36/$G$70*100</f>
        <v>2.18028194737543</v>
      </c>
    </row>
    <row r="37" customFormat="false" ht="10.5" hidden="false" customHeight="true" outlineLevel="0" collapsed="false">
      <c r="A37" s="33" t="n">
        <v>31</v>
      </c>
      <c r="B37" s="626" t="s">
        <v>382</v>
      </c>
      <c r="C37" s="627" t="n">
        <v>7853656</v>
      </c>
      <c r="D37" s="628" t="n">
        <f aca="false">C37/$C$70*100</f>
        <v>0.014668199038117</v>
      </c>
      <c r="E37" s="629" t="n">
        <v>107683621</v>
      </c>
      <c r="F37" s="628" t="n">
        <f aca="false">E37/$E$70*100</f>
        <v>0.0982195453684839</v>
      </c>
      <c r="G37" s="630" t="n">
        <f aca="false">E37-C37</f>
        <v>99829965</v>
      </c>
      <c r="H37" s="628" t="n">
        <f aca="false">G37/$G$70*100</f>
        <v>0.177970414849517</v>
      </c>
    </row>
    <row r="38" customFormat="false" ht="10.5" hidden="false" customHeight="true" outlineLevel="0" collapsed="false">
      <c r="A38" s="33" t="n">
        <v>32</v>
      </c>
      <c r="B38" s="626" t="s">
        <v>51</v>
      </c>
      <c r="C38" s="627" t="n">
        <v>373392053</v>
      </c>
      <c r="D38" s="628" t="n">
        <f aca="false">C38/$C$70*100</f>
        <v>0.697380806169142</v>
      </c>
      <c r="E38" s="629" t="n">
        <v>1068653737</v>
      </c>
      <c r="F38" s="628" t="n">
        <f aca="false">E38/$E$70*100</f>
        <v>0.974732120165902</v>
      </c>
      <c r="G38" s="630" t="n">
        <f aca="false">E38-C38</f>
        <v>695261684</v>
      </c>
      <c r="H38" s="628" t="n">
        <f aca="false">G38/$G$70*100</f>
        <v>1.23946763209277</v>
      </c>
    </row>
    <row r="39" customFormat="false" ht="10.5" hidden="false" customHeight="true" outlineLevel="0" collapsed="false">
      <c r="A39" s="33" t="n">
        <v>33</v>
      </c>
      <c r="B39" s="626" t="s">
        <v>383</v>
      </c>
      <c r="C39" s="627" t="n">
        <v>109545838</v>
      </c>
      <c r="D39" s="628" t="n">
        <f aca="false">C39/$C$70*100</f>
        <v>0.204597725642849</v>
      </c>
      <c r="E39" s="629" t="n">
        <v>819456325</v>
      </c>
      <c r="F39" s="628" t="n">
        <f aca="false">E39/$E$70*100</f>
        <v>0.74743611835665</v>
      </c>
      <c r="G39" s="630" t="n">
        <f aca="false">E39-C39</f>
        <v>709910487</v>
      </c>
      <c r="H39" s="628" t="n">
        <f aca="false">G39/$G$70*100</f>
        <v>1.2655825721006</v>
      </c>
    </row>
    <row r="40" customFormat="false" ht="10.5" hidden="false" customHeight="true" outlineLevel="0" collapsed="false">
      <c r="A40" s="33" t="n">
        <v>34</v>
      </c>
      <c r="B40" s="626" t="s">
        <v>384</v>
      </c>
      <c r="C40" s="627" t="n">
        <v>147800560</v>
      </c>
      <c r="D40" s="628" t="n">
        <f aca="false">C40/$C$70*100</f>
        <v>0.276045708142189</v>
      </c>
      <c r="E40" s="629" t="n">
        <v>594274896</v>
      </c>
      <c r="F40" s="628" t="n">
        <f aca="false">E40/$E$70*100</f>
        <v>0.54204538784058</v>
      </c>
      <c r="G40" s="630" t="n">
        <f aca="false">E40-C40</f>
        <v>446474336</v>
      </c>
      <c r="H40" s="628" t="n">
        <f aca="false">G40/$G$70*100</f>
        <v>0.795945614100763</v>
      </c>
    </row>
    <row r="41" customFormat="false" ht="10.5" hidden="false" customHeight="true" outlineLevel="0" collapsed="false">
      <c r="A41" s="33" t="n">
        <v>35</v>
      </c>
      <c r="B41" s="626" t="s">
        <v>385</v>
      </c>
      <c r="C41" s="627" t="n">
        <v>282586237</v>
      </c>
      <c r="D41" s="628" t="n">
        <f aca="false">C41/$C$70*100</f>
        <v>0.52778364238878</v>
      </c>
      <c r="E41" s="629" t="n">
        <v>1266520098.76</v>
      </c>
      <c r="F41" s="628" t="n">
        <f aca="false">E41/$E$70*100</f>
        <v>1.15520844437665</v>
      </c>
      <c r="G41" s="630" t="n">
        <f aca="false">E41-C41</f>
        <v>983933861.76</v>
      </c>
      <c r="H41" s="628" t="n">
        <f aca="false">G41/$G$70*100</f>
        <v>1.75409374892513</v>
      </c>
    </row>
    <row r="42" customFormat="false" ht="10.5" hidden="false" customHeight="true" outlineLevel="0" collapsed="false">
      <c r="A42" s="33" t="n">
        <v>36</v>
      </c>
      <c r="B42" s="626" t="s">
        <v>386</v>
      </c>
      <c r="C42" s="627" t="n">
        <v>179452912.71</v>
      </c>
      <c r="D42" s="628" t="n">
        <f aca="false">C42/$C$70*100</f>
        <v>0.335162507958091</v>
      </c>
      <c r="E42" s="629" t="n">
        <v>469276878.42</v>
      </c>
      <c r="F42" s="628" t="n">
        <f aca="false">E42/$E$70*100</f>
        <v>0.428033169968845</v>
      </c>
      <c r="G42" s="630" t="n">
        <f aca="false">E42-C42</f>
        <v>289823965.71</v>
      </c>
      <c r="H42" s="628" t="n">
        <f aca="false">G42/$G$70*100</f>
        <v>0.516679450010234</v>
      </c>
    </row>
    <row r="43" customFormat="false" ht="10.5" hidden="false" customHeight="true" outlineLevel="0" collapsed="false">
      <c r="A43" s="33" t="n">
        <v>37</v>
      </c>
      <c r="B43" s="626" t="s">
        <v>387</v>
      </c>
      <c r="C43" s="627" t="n">
        <v>92648533</v>
      </c>
      <c r="D43" s="628" t="n">
        <f aca="false">C43/$C$70*100</f>
        <v>0.17303878889444</v>
      </c>
      <c r="E43" s="629" t="n">
        <v>548327701</v>
      </c>
      <c r="F43" s="628" t="n">
        <f aca="false">E43/$E$70*100</f>
        <v>0.500136390335221</v>
      </c>
      <c r="G43" s="630" t="n">
        <f aca="false">E43-C43</f>
        <v>455679168</v>
      </c>
      <c r="H43" s="628" t="n">
        <f aca="false">G43/$G$70*100</f>
        <v>0.8123553941669</v>
      </c>
    </row>
    <row r="44" customFormat="false" ht="10.5" hidden="false" customHeight="true" outlineLevel="0" collapsed="false">
      <c r="A44" s="33" t="n">
        <v>38</v>
      </c>
      <c r="B44" s="626" t="s">
        <v>57</v>
      </c>
      <c r="C44" s="627" t="n">
        <v>90942028</v>
      </c>
      <c r="D44" s="628" t="n">
        <f aca="false">C44/$C$70*100</f>
        <v>0.169851565644587</v>
      </c>
      <c r="E44" s="629" t="n">
        <v>416731512</v>
      </c>
      <c r="F44" s="628" t="n">
        <f aca="false">E44/$E$70*100</f>
        <v>0.380105899757596</v>
      </c>
      <c r="G44" s="630" t="n">
        <f aca="false">E44-C44</f>
        <v>325789484</v>
      </c>
      <c r="H44" s="628" t="n">
        <f aca="false">G44/$G$70*100</f>
        <v>0.580796453460543</v>
      </c>
    </row>
    <row r="45" customFormat="false" ht="10.5" hidden="false" customHeight="true" outlineLevel="0" collapsed="false">
      <c r="A45" s="33" t="n">
        <v>39</v>
      </c>
      <c r="B45" s="626" t="s">
        <v>388</v>
      </c>
      <c r="C45" s="627" t="n">
        <v>325596189</v>
      </c>
      <c r="D45" s="628" t="n">
        <f aca="false">C45/$C$70*100</f>
        <v>0.608112922988268</v>
      </c>
      <c r="E45" s="629" t="n">
        <v>728043711</v>
      </c>
      <c r="F45" s="628" t="n">
        <f aca="false">E45/$E$70*100</f>
        <v>0.664057557117288</v>
      </c>
      <c r="G45" s="630" t="n">
        <f aca="false">E45-C45</f>
        <v>402447522</v>
      </c>
      <c r="H45" s="628" t="n">
        <f aca="false">G45/$G$70*100</f>
        <v>0.717457453235611</v>
      </c>
    </row>
    <row r="46" customFormat="false" ht="10.5" hidden="false" customHeight="true" outlineLevel="0" collapsed="false">
      <c r="A46" s="33" t="n">
        <v>40</v>
      </c>
      <c r="B46" s="626" t="s">
        <v>389</v>
      </c>
      <c r="C46" s="627" t="n">
        <v>737634667</v>
      </c>
      <c r="D46" s="628" t="n">
        <f aca="false">C46/$C$70*100</f>
        <v>1.37767329164546</v>
      </c>
      <c r="E46" s="629" t="n">
        <v>1547181240</v>
      </c>
      <c r="F46" s="628" t="n">
        <f aca="false">E46/$E$70*100</f>
        <v>1.41120289775032</v>
      </c>
      <c r="G46" s="630" t="n">
        <f aca="false">E46-C46</f>
        <v>809546573</v>
      </c>
      <c r="H46" s="628" t="n">
        <f aca="false">G46/$G$70*100</f>
        <v>1.4432073519891</v>
      </c>
    </row>
    <row r="47" customFormat="false" ht="10.5" hidden="false" customHeight="true" outlineLevel="0" collapsed="false">
      <c r="A47" s="33" t="n">
        <v>41</v>
      </c>
      <c r="B47" s="626" t="s">
        <v>182</v>
      </c>
      <c r="C47" s="627" t="n">
        <v>76803871</v>
      </c>
      <c r="D47" s="628" t="n">
        <f aca="false">C47/$C$70*100</f>
        <v>0.143445863522143</v>
      </c>
      <c r="E47" s="629" t="n">
        <v>252313534.44</v>
      </c>
      <c r="F47" s="628" t="n">
        <f aca="false">E47/$E$70*100</f>
        <v>0.230138255129925</v>
      </c>
      <c r="G47" s="630" t="n">
        <f aca="false">E47-C47</f>
        <v>175509663.44</v>
      </c>
      <c r="H47" s="628" t="n">
        <f aca="false">G47/$G$70*100</f>
        <v>0.312887294035573</v>
      </c>
    </row>
    <row r="48" customFormat="false" ht="10.5" hidden="false" customHeight="true" outlineLevel="0" collapsed="false">
      <c r="A48" s="33" t="n">
        <v>42</v>
      </c>
      <c r="B48" s="626" t="s">
        <v>390</v>
      </c>
      <c r="C48" s="627" t="n">
        <v>16780226</v>
      </c>
      <c r="D48" s="628" t="n">
        <f aca="false">C48/$C$70*100</f>
        <v>0.0313402694073417</v>
      </c>
      <c r="E48" s="629" t="n">
        <v>61457010</v>
      </c>
      <c r="F48" s="628" t="n">
        <f aca="false">E48/$E$70*100</f>
        <v>0.0560556891182771</v>
      </c>
      <c r="G48" s="630" t="n">
        <f aca="false">E48-C48</f>
        <v>44676784</v>
      </c>
      <c r="H48" s="628" t="n">
        <f aca="false">G48/$G$70*100</f>
        <v>0.0796468854078259</v>
      </c>
    </row>
    <row r="49" customFormat="false" ht="10.5" hidden="false" customHeight="true" outlineLevel="0" collapsed="false">
      <c r="A49" s="33" t="n">
        <v>43</v>
      </c>
      <c r="B49" s="626" t="s">
        <v>391</v>
      </c>
      <c r="C49" s="627" t="n">
        <v>491555096</v>
      </c>
      <c r="D49" s="628" t="n">
        <f aca="false">C49/$C$70*100</f>
        <v>0.918072804096423</v>
      </c>
      <c r="E49" s="629" t="n">
        <v>1209592888</v>
      </c>
      <c r="F49" s="628" t="n">
        <f aca="false">E49/$E$70*100</f>
        <v>1.10328444044718</v>
      </c>
      <c r="G49" s="630" t="n">
        <f aca="false">E49-C49</f>
        <v>718037792</v>
      </c>
      <c r="H49" s="628" t="n">
        <f aca="false">G49/$G$70*100</f>
        <v>1.28007140661495</v>
      </c>
    </row>
    <row r="50" customFormat="false" ht="10.5" hidden="false" customHeight="true" outlineLevel="0" collapsed="false">
      <c r="A50" s="33" t="n">
        <v>44</v>
      </c>
      <c r="B50" s="626" t="s">
        <v>392</v>
      </c>
      <c r="C50" s="627" t="n">
        <v>993843000</v>
      </c>
      <c r="D50" s="628" t="n">
        <f aca="false">C50/$C$70*100</f>
        <v>1.85619117219283</v>
      </c>
      <c r="E50" s="629" t="n">
        <v>1572114000</v>
      </c>
      <c r="F50" s="628" t="n">
        <f aca="false">E50/$E$70*100</f>
        <v>1.43394437253767</v>
      </c>
      <c r="G50" s="630" t="n">
        <f aca="false">E50-C50</f>
        <v>578271000</v>
      </c>
      <c r="H50" s="628" t="n">
        <f aca="false">G50/$G$70*100</f>
        <v>1.03090419560345</v>
      </c>
    </row>
    <row r="51" customFormat="false" ht="10.5" hidden="false" customHeight="true" outlineLevel="0" collapsed="false">
      <c r="A51" s="33" t="n">
        <v>46</v>
      </c>
      <c r="B51" s="626" t="s">
        <v>393</v>
      </c>
      <c r="C51" s="627" t="n">
        <v>28387956</v>
      </c>
      <c r="D51" s="628" t="n">
        <f aca="false">C51/$C$70*100</f>
        <v>0.053019916952475</v>
      </c>
      <c r="E51" s="629" t="n">
        <v>112541535</v>
      </c>
      <c r="F51" s="628" t="n">
        <f aca="false">E51/$E$70*100</f>
        <v>0.102650508035677</v>
      </c>
      <c r="G51" s="630" t="n">
        <f aca="false">E51-C51</f>
        <v>84153579</v>
      </c>
      <c r="H51" s="628" t="n">
        <f aca="false">G51/$G$70*100</f>
        <v>0.150023566227852</v>
      </c>
    </row>
    <row r="52" customFormat="false" ht="10.5" hidden="false" customHeight="true" outlineLevel="0" collapsed="false">
      <c r="A52" s="33" t="n">
        <v>47</v>
      </c>
      <c r="B52" s="626" t="s">
        <v>394</v>
      </c>
      <c r="C52" s="627" t="n">
        <v>4392250</v>
      </c>
      <c r="D52" s="628" t="n">
        <f aca="false">C52/$C$70*100</f>
        <v>0.00820336378689992</v>
      </c>
      <c r="E52" s="629" t="n">
        <v>58920052</v>
      </c>
      <c r="F52" s="628" t="n">
        <f aca="false">E52/$E$70*100</f>
        <v>0.0537416987540513</v>
      </c>
      <c r="G52" s="630" t="n">
        <f aca="false">E52-C52</f>
        <v>54527802</v>
      </c>
      <c r="H52" s="628" t="n">
        <f aca="false">G52/$G$70*100</f>
        <v>0.0972086441457966</v>
      </c>
    </row>
    <row r="53" customFormat="false" ht="10.5" hidden="false" customHeight="true" outlineLevel="0" collapsed="false">
      <c r="A53" s="33" t="n">
        <v>48</v>
      </c>
      <c r="B53" s="626" t="s">
        <v>395</v>
      </c>
      <c r="C53" s="627" t="n">
        <v>362396250.43</v>
      </c>
      <c r="D53" s="628" t="n">
        <f aca="false">C53/$C$70*100</f>
        <v>0.67684404969794</v>
      </c>
      <c r="E53" s="629" t="n">
        <v>1135524744.96</v>
      </c>
      <c r="F53" s="628" t="n">
        <f aca="false">E53/$E$70*100</f>
        <v>1.03572598292023</v>
      </c>
      <c r="G53" s="630" t="n">
        <f aca="false">E53-C53</f>
        <v>773128494.53</v>
      </c>
      <c r="H53" s="628" t="n">
        <f aca="false">G53/$G$70*100</f>
        <v>1.37828355347502</v>
      </c>
    </row>
    <row r="54" customFormat="false" ht="10.5" hidden="false" customHeight="true" outlineLevel="0" collapsed="false">
      <c r="A54" s="33" t="n">
        <v>49</v>
      </c>
      <c r="B54" s="626" t="s">
        <v>396</v>
      </c>
      <c r="C54" s="627" t="n">
        <v>23072961</v>
      </c>
      <c r="D54" s="628" t="n">
        <f aca="false">C54/$C$70*100</f>
        <v>0.0430931510555989</v>
      </c>
      <c r="E54" s="629" t="n">
        <v>146924336</v>
      </c>
      <c r="F54" s="628" t="n">
        <f aca="false">E54/$E$70*100</f>
        <v>0.134011480589851</v>
      </c>
      <c r="G54" s="630" t="n">
        <f aca="false">E54-C54</f>
        <v>123851375</v>
      </c>
      <c r="H54" s="628" t="n">
        <f aca="false">G54/$G$70*100</f>
        <v>0.220794233359023</v>
      </c>
    </row>
    <row r="55" customFormat="false" ht="10.5" hidden="false" customHeight="true" outlineLevel="0" collapsed="false">
      <c r="A55" s="33" t="n">
        <v>50</v>
      </c>
      <c r="B55" s="626" t="s">
        <v>66</v>
      </c>
      <c r="C55" s="627" t="n">
        <v>384871182</v>
      </c>
      <c r="D55" s="628" t="n">
        <f aca="false">C55/$C$70*100</f>
        <v>0.718820266842772</v>
      </c>
      <c r="E55" s="629" t="n">
        <v>1327518919.4</v>
      </c>
      <c r="F55" s="628" t="n">
        <f aca="false">E55/$E$70*100</f>
        <v>1.21084621338587</v>
      </c>
      <c r="G55" s="630" t="n">
        <f aca="false">E55-C55</f>
        <v>942647737.4</v>
      </c>
      <c r="H55" s="628" t="n">
        <f aca="false">G55/$G$70*100</f>
        <v>1.68049151256376</v>
      </c>
    </row>
    <row r="56" customFormat="false" ht="10.5" hidden="false" customHeight="true" outlineLevel="0" collapsed="false">
      <c r="A56" s="33" t="n">
        <v>51</v>
      </c>
      <c r="B56" s="626" t="s">
        <v>397</v>
      </c>
      <c r="C56" s="627" t="n">
        <v>50084916</v>
      </c>
      <c r="D56" s="628" t="n">
        <f aca="false">C56/$C$70*100</f>
        <v>0.0935431239534007</v>
      </c>
      <c r="E56" s="629" t="n">
        <v>263327663</v>
      </c>
      <c r="F56" s="628" t="n">
        <f aca="false">E56/$E$70*100</f>
        <v>0.240184376255376</v>
      </c>
      <c r="G56" s="630" t="n">
        <f aca="false">E56-C56</f>
        <v>213242747</v>
      </c>
      <c r="H56" s="628" t="n">
        <f aca="false">G56/$G$70*100</f>
        <v>0.380155398704594</v>
      </c>
    </row>
    <row r="57" customFormat="false" ht="10.5" hidden="false" customHeight="true" outlineLevel="0" collapsed="false">
      <c r="A57" s="33" t="n">
        <v>52</v>
      </c>
      <c r="B57" s="626" t="s">
        <v>398</v>
      </c>
      <c r="C57" s="627" t="n">
        <v>71154223</v>
      </c>
      <c r="D57" s="628" t="n">
        <f aca="false">C57/$C$70*100</f>
        <v>0.132894069382025</v>
      </c>
      <c r="E57" s="629" t="n">
        <v>241888041</v>
      </c>
      <c r="F57" s="628" t="n">
        <f aca="false">E57/$E$70*100</f>
        <v>0.220629035283771</v>
      </c>
      <c r="G57" s="630" t="n">
        <f aca="false">E57-C57</f>
        <v>170733818</v>
      </c>
      <c r="H57" s="628" t="n">
        <f aca="false">G57/$G$70*100</f>
        <v>0.304373225196482</v>
      </c>
    </row>
    <row r="58" customFormat="false" ht="10.5" hidden="false" customHeight="true" outlineLevel="0" collapsed="false">
      <c r="A58" s="33" t="n">
        <v>53</v>
      </c>
      <c r="B58" s="626" t="s">
        <v>399</v>
      </c>
      <c r="C58" s="627" t="n">
        <v>82651719</v>
      </c>
      <c r="D58" s="628" t="n">
        <f aca="false">C58/$C$70*100</f>
        <v>0.154367833927857</v>
      </c>
      <c r="E58" s="629" t="n">
        <v>197881144</v>
      </c>
      <c r="F58" s="628" t="n">
        <f aca="false">E58/$E$70*100</f>
        <v>0.18048980727232</v>
      </c>
      <c r="G58" s="630" t="n">
        <f aca="false">E58-C58</f>
        <v>115229425</v>
      </c>
      <c r="H58" s="628" t="n">
        <f aca="false">G58/$G$70*100</f>
        <v>0.205423577681524</v>
      </c>
    </row>
    <row r="59" customFormat="false" ht="10.5" hidden="false" customHeight="true" outlineLevel="0" collapsed="false">
      <c r="A59" s="33" t="n">
        <v>56</v>
      </c>
      <c r="B59" s="626" t="s">
        <v>400</v>
      </c>
      <c r="C59" s="627" t="n">
        <v>1634751863</v>
      </c>
      <c r="D59" s="628" t="n">
        <f aca="false">C59/$C$70*100</f>
        <v>3.05321059445646</v>
      </c>
      <c r="E59" s="629" t="n">
        <v>2228512235</v>
      </c>
      <c r="F59" s="628" t="n">
        <f aca="false">E59/$E$70*100</f>
        <v>2.03265321631229</v>
      </c>
      <c r="G59" s="630" t="n">
        <f aca="false">E59-C59</f>
        <v>593760372</v>
      </c>
      <c r="H59" s="628" t="n">
        <f aca="false">G59/$G$70*100</f>
        <v>1.05851764774278</v>
      </c>
    </row>
    <row r="60" customFormat="false" ht="10.5" hidden="false" customHeight="true" outlineLevel="0" collapsed="false">
      <c r="A60" s="33" t="n">
        <v>57</v>
      </c>
      <c r="B60" s="626" t="s">
        <v>401</v>
      </c>
      <c r="C60" s="627" t="n">
        <v>2974761454</v>
      </c>
      <c r="D60" s="628" t="n">
        <f aca="false">C60/$C$70*100</f>
        <v>5.5559338349159</v>
      </c>
      <c r="E60" s="629" t="n">
        <v>5829487649</v>
      </c>
      <c r="F60" s="628" t="n">
        <f aca="false">E60/$E$70*100</f>
        <v>5.31714685389315</v>
      </c>
      <c r="G60" s="630" t="n">
        <f aca="false">E60-C60</f>
        <v>2854726195</v>
      </c>
      <c r="H60" s="628" t="n">
        <f aca="false">G60/$G$70*100</f>
        <v>5.08922150985362</v>
      </c>
    </row>
    <row r="61" customFormat="false" ht="10.5" hidden="false" customHeight="true" outlineLevel="0" collapsed="false">
      <c r="A61" s="33" t="n">
        <v>59</v>
      </c>
      <c r="B61" s="626" t="s">
        <v>402</v>
      </c>
      <c r="C61" s="627" t="n">
        <v>133396000</v>
      </c>
      <c r="D61" s="628" t="n">
        <f aca="false">C61/$C$70*100</f>
        <v>0.249142447656054</v>
      </c>
      <c r="E61" s="629" t="n">
        <v>449247000</v>
      </c>
      <c r="F61" s="628" t="n">
        <f aca="false">E61/$E$70*100</f>
        <v>0.409763673327398</v>
      </c>
      <c r="G61" s="630" t="n">
        <f aca="false">E61-C61</f>
        <v>315851000</v>
      </c>
      <c r="H61" s="628" t="n">
        <f aca="false">G61/$G$70*100</f>
        <v>0.563078765986093</v>
      </c>
    </row>
    <row r="62" customFormat="false" ht="10.5" hidden="false" customHeight="true" outlineLevel="0" collapsed="false">
      <c r="A62" s="33" t="n">
        <v>61</v>
      </c>
      <c r="B62" s="626" t="s">
        <v>247</v>
      </c>
      <c r="C62" s="627" t="n">
        <v>35417806</v>
      </c>
      <c r="D62" s="628" t="n">
        <f aca="false">C62/$C$70*100</f>
        <v>0.0661495013152363</v>
      </c>
      <c r="E62" s="629" t="n">
        <v>135722483</v>
      </c>
      <c r="F62" s="628" t="n">
        <f aca="false">E62/$E$70*100</f>
        <v>0.123794133710843</v>
      </c>
      <c r="G62" s="630" t="n">
        <f aca="false">E62-C62</f>
        <v>100304677</v>
      </c>
      <c r="H62" s="628" t="n">
        <f aca="false">G62/$G$70*100</f>
        <v>0.178816700747484</v>
      </c>
    </row>
    <row r="63" customFormat="false" ht="10.5" hidden="false" customHeight="true" outlineLevel="0" collapsed="false">
      <c r="A63" s="33" t="n">
        <v>62</v>
      </c>
      <c r="B63" s="626" t="s">
        <v>403</v>
      </c>
      <c r="C63" s="627" t="n">
        <v>222644562</v>
      </c>
      <c r="D63" s="628" t="n">
        <f aca="false">C63/$C$70*100</f>
        <v>0.415831142867777</v>
      </c>
      <c r="E63" s="629" t="n">
        <v>536807166</v>
      </c>
      <c r="F63" s="628" t="n">
        <f aca="false">E63/$E$70*100</f>
        <v>0.489628369713387</v>
      </c>
      <c r="G63" s="630" t="n">
        <f aca="false">E63-C63</f>
        <v>314162604</v>
      </c>
      <c r="H63" s="628" t="n">
        <f aca="false">G63/$G$70*100</f>
        <v>0.560068802629397</v>
      </c>
    </row>
    <row r="64" customFormat="false" ht="10.5" hidden="false" customHeight="true" outlineLevel="0" collapsed="false">
      <c r="A64" s="33" t="n">
        <v>63</v>
      </c>
      <c r="B64" s="626" t="s">
        <v>404</v>
      </c>
      <c r="C64" s="627" t="n">
        <v>1715850</v>
      </c>
      <c r="D64" s="628" t="n">
        <f aca="false">C64/$C$70*100</f>
        <v>0.00320467681797535</v>
      </c>
      <c r="E64" s="629" t="n">
        <v>38014235</v>
      </c>
      <c r="F64" s="628" t="n">
        <f aca="false">E64/$E$70*100</f>
        <v>0.0346732478398986</v>
      </c>
      <c r="G64" s="630" t="n">
        <f aca="false">E64-C64</f>
        <v>36298385</v>
      </c>
      <c r="H64" s="628" t="n">
        <f aca="false">G64/$G$70*100</f>
        <v>0.0647104167252537</v>
      </c>
    </row>
    <row r="65" customFormat="false" ht="10.5" hidden="false" customHeight="true" outlineLevel="0" collapsed="false">
      <c r="A65" s="33" t="n">
        <v>64</v>
      </c>
      <c r="B65" s="626" t="s">
        <v>405</v>
      </c>
      <c r="C65" s="627" t="n">
        <v>4423171</v>
      </c>
      <c r="D65" s="628" t="n">
        <f aca="false">C65/$C$70*100</f>
        <v>0.00826111464617585</v>
      </c>
      <c r="E65" s="629" t="n">
        <v>69689676</v>
      </c>
      <c r="F65" s="628" t="n">
        <f aca="false">E65/$E$70*100</f>
        <v>0.0635648042852956</v>
      </c>
      <c r="G65" s="630" t="n">
        <f aca="false">E65-C65</f>
        <v>65266505</v>
      </c>
      <c r="H65" s="628" t="n">
        <f aca="false">G65/$G$70*100</f>
        <v>0.116352910377441</v>
      </c>
    </row>
    <row r="66" customFormat="false" ht="10.5" hidden="false" customHeight="true" outlineLevel="0" collapsed="false">
      <c r="A66" s="33" t="n">
        <v>65</v>
      </c>
      <c r="B66" s="626" t="s">
        <v>406</v>
      </c>
      <c r="C66" s="627" t="n">
        <v>2155410</v>
      </c>
      <c r="D66" s="628" t="n">
        <f aca="false">C66/$C$70*100</f>
        <v>0.0040256388729972</v>
      </c>
      <c r="E66" s="629" t="n">
        <v>70810158</v>
      </c>
      <c r="F66" s="628" t="n">
        <f aca="false">E66/$E$70*100</f>
        <v>0.0645868095968886</v>
      </c>
      <c r="G66" s="630" t="n">
        <f aca="false">E66-C66</f>
        <v>68654748</v>
      </c>
      <c r="H66" s="628" t="n">
        <f aca="false">G66/$G$70*100</f>
        <v>0.122393251194159</v>
      </c>
    </row>
    <row r="67" customFormat="false" ht="10.5" hidden="false" customHeight="true" outlineLevel="0" collapsed="false">
      <c r="A67" s="33" t="n">
        <v>66</v>
      </c>
      <c r="B67" s="626" t="s">
        <v>407</v>
      </c>
      <c r="C67" s="627" t="n">
        <v>88706718</v>
      </c>
      <c r="D67" s="628" t="n">
        <f aca="false">C67/$C$70*100</f>
        <v>0.165676698297215</v>
      </c>
      <c r="E67" s="629" t="n">
        <v>325764739</v>
      </c>
      <c r="F67" s="628" t="n">
        <f aca="false">E67/$E$70*100</f>
        <v>0.297133995537379</v>
      </c>
      <c r="G67" s="630" t="n">
        <f aca="false">E67-C67</f>
        <v>237058021</v>
      </c>
      <c r="H67" s="628" t="n">
        <f aca="false">G67/$G$70*100</f>
        <v>0.422611731265012</v>
      </c>
    </row>
    <row r="68" customFormat="false" ht="10.5" hidden="false" customHeight="true" outlineLevel="0" collapsed="false">
      <c r="A68" s="33" t="n">
        <v>68</v>
      </c>
      <c r="B68" s="626" t="s">
        <v>408</v>
      </c>
      <c r="C68" s="627" t="n">
        <v>340208719</v>
      </c>
      <c r="D68" s="628" t="n">
        <f aca="false">C68/$C$70*100</f>
        <v>0.635404607076603</v>
      </c>
      <c r="E68" s="629" t="n">
        <v>1631312266</v>
      </c>
      <c r="F68" s="628" t="n">
        <f aca="false">E68/$E$70*100</f>
        <v>1.48793983367769</v>
      </c>
      <c r="G68" s="630" t="n">
        <f aca="false">E68-C68</f>
        <v>1291103547</v>
      </c>
      <c r="H68" s="628" t="n">
        <f aca="false">G68/$G$70*100</f>
        <v>2.30169602757322</v>
      </c>
    </row>
    <row r="69" customFormat="false" ht="10.5" hidden="false" customHeight="true" outlineLevel="0" collapsed="false">
      <c r="A69" s="57" t="n">
        <v>69</v>
      </c>
      <c r="B69" s="633" t="s">
        <v>409</v>
      </c>
      <c r="C69" s="634" t="n">
        <v>66174330</v>
      </c>
      <c r="D69" s="635" t="n">
        <f aca="false">C69/$C$70*100</f>
        <v>0.123593170321445</v>
      </c>
      <c r="E69" s="636" t="n">
        <v>187810941</v>
      </c>
      <c r="F69" s="635" t="n">
        <f aca="false">E69/$E$70*100</f>
        <v>0.171304652174049</v>
      </c>
      <c r="G69" s="637" t="n">
        <f aca="false">E69-C69</f>
        <v>121636611</v>
      </c>
      <c r="H69" s="635" t="n">
        <f aca="false">G69/$G$70*100</f>
        <v>0.216845895123366</v>
      </c>
    </row>
    <row r="70" customFormat="false" ht="13.5" hidden="false" customHeight="false" outlineLevel="0" collapsed="false">
      <c r="A70" s="638" t="s">
        <v>7</v>
      </c>
      <c r="B70" s="638"/>
      <c r="C70" s="639" t="n">
        <f aca="false">SUM(C8:C69)</f>
        <v>53542060477.85</v>
      </c>
      <c r="D70" s="640" t="n">
        <f aca="false">C70/$C$70*100</f>
        <v>100</v>
      </c>
      <c r="E70" s="641" t="n">
        <f aca="false">SUM(E8:E69)</f>
        <v>109635633718.33</v>
      </c>
      <c r="F70" s="640" t="n">
        <f aca="false">E70/$E$70*100</f>
        <v>100</v>
      </c>
      <c r="G70" s="641" t="n">
        <f aca="false">SUM(G8:G69)</f>
        <v>56093573240.48</v>
      </c>
      <c r="H70" s="640" t="n">
        <f aca="false">G70/$G$70*100</f>
        <v>100</v>
      </c>
      <c r="I70" s="107"/>
      <c r="J70" s="107"/>
    </row>
    <row r="71" customFormat="false" ht="9.75" hidden="false" customHeight="true" outlineLevel="0" collapsed="false">
      <c r="A71" s="103" t="s">
        <v>410</v>
      </c>
      <c r="B71" s="103"/>
      <c r="C71" s="103"/>
      <c r="D71" s="103"/>
      <c r="E71" s="103"/>
      <c r="F71" s="103"/>
      <c r="G71" s="642" t="s">
        <v>411</v>
      </c>
      <c r="H71" s="103"/>
    </row>
    <row r="72" customFormat="false" ht="9.75" hidden="false" customHeight="true" outlineLevel="0" collapsed="false">
      <c r="B72" s="103"/>
      <c r="C72" s="103"/>
      <c r="D72" s="103"/>
      <c r="E72" s="103"/>
      <c r="F72" s="103"/>
      <c r="G72" s="143"/>
      <c r="H72" s="101"/>
    </row>
    <row r="73" customFormat="false" ht="12.75" hidden="false" customHeight="false" outlineLevel="0" collapsed="false">
      <c r="A73" s="2"/>
      <c r="B73" s="2"/>
      <c r="C73" s="643"/>
      <c r="D73" s="2"/>
      <c r="E73" s="643"/>
      <c r="F73" s="2"/>
      <c r="G73" s="643"/>
      <c r="H73" s="2"/>
    </row>
    <row r="74" customFormat="false" ht="12.75" hidden="false" customHeight="false" outlineLevel="0" collapsed="false">
      <c r="C74" s="644"/>
      <c r="E74" s="644"/>
      <c r="G74" s="644"/>
    </row>
    <row r="75" customFormat="false" ht="12.75" hidden="false" customHeight="false" outlineLevel="0" collapsed="false">
      <c r="C75" s="608"/>
      <c r="G75" s="608"/>
    </row>
  </sheetData>
  <mergeCells count="5">
    <mergeCell ref="A3:G3"/>
    <mergeCell ref="A4:H4"/>
    <mergeCell ref="A5:H5"/>
    <mergeCell ref="A6:G6"/>
    <mergeCell ref="A70:B70"/>
  </mergeCells>
  <printOptions headings="false" gridLines="false" gridLinesSet="true" horizontalCentered="true" verticalCentered="true"/>
  <pageMargins left="0.7875" right="0.7875" top="0.551388888888889" bottom="0.4722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7"/>
    <col collapsed="false" customWidth="true" hidden="false" outlineLevel="0" max="3" min="3" style="0" width="13.7"/>
    <col collapsed="false" customWidth="true" hidden="false" outlineLevel="0" max="4" min="4" style="0" width="8.56"/>
    <col collapsed="false" customWidth="true" hidden="false" outlineLevel="0" max="5" min="5" style="0" width="13.56"/>
    <col collapsed="false" customWidth="true" hidden="false" outlineLevel="0" max="6" min="6" style="0" width="8.85"/>
    <col collapsed="false" customWidth="true" hidden="false" outlineLevel="0" max="7" min="7" style="0" width="12.7"/>
    <col collapsed="false" customWidth="true" hidden="false" outlineLevel="0" max="8" min="8" style="0" width="9.14"/>
    <col collapsed="false" customWidth="true" hidden="false" outlineLevel="0" max="9" min="9" style="0" width="12.28"/>
    <col collapsed="false" customWidth="true" hidden="false" outlineLevel="0" max="10" min="10" style="0" width="8.85"/>
    <col collapsed="false" customWidth="true" hidden="false" outlineLevel="0" max="11" min="11" style="0" width="3.28"/>
    <col collapsed="false" customWidth="true" hidden="false" outlineLevel="0" max="12" min="12" style="0" width="5.99"/>
    <col collapsed="false" customWidth="true" hidden="false" outlineLevel="0" max="13" min="13" style="0" width="12.42"/>
    <col collapsed="false" customWidth="true" hidden="false" outlineLevel="0" max="15" min="14" style="0" width="16.56"/>
    <col collapsed="false" customWidth="true" hidden="false" outlineLevel="0" max="16" min="16" style="0" width="7.56"/>
    <col collapsed="false" customWidth="true" hidden="false" outlineLevel="0" max="17" min="17" style="0" width="4.41"/>
    <col collapsed="false" customWidth="true" hidden="false" outlineLevel="0" max="18" min="18" style="0" width="6.13"/>
    <col collapsed="false" customWidth="true" hidden="false" outlineLevel="0" max="19" min="19" style="0" width="10.56"/>
    <col collapsed="false" customWidth="true" hidden="false" outlineLevel="0" max="20" min="20" style="0" width="9.99"/>
    <col collapsed="false" customWidth="true" hidden="false" outlineLevel="0" max="24" min="24" style="0" width="18.85"/>
    <col collapsed="false" customWidth="true" hidden="false" outlineLevel="0" max="25" min="25" style="0" width="4.41"/>
    <col collapsed="false" customWidth="true" hidden="false" outlineLevel="0" max="26" min="26" style="0" width="20.7"/>
    <col collapsed="false" customWidth="true" hidden="false" outlineLevel="0" max="28" min="27" style="0" width="15.41"/>
    <col collapsed="false" customWidth="true" hidden="false" outlineLevel="0" max="29" min="29" style="0" width="9.85"/>
    <col collapsed="false" customWidth="true" hidden="false" outlineLevel="0" max="31" min="30" style="0" width="15.41"/>
    <col collapsed="false" customWidth="true" hidden="false" outlineLevel="0" max="32" min="32" style="0" width="9.85"/>
    <col collapsed="false" customWidth="true" hidden="false" outlineLevel="0" max="33" min="33" style="0" width="15.41"/>
    <col collapsed="false" customWidth="true" hidden="false" outlineLevel="0" max="34" min="34" style="0" width="16.84"/>
    <col collapsed="false" customWidth="true" hidden="false" outlineLevel="0" max="35" min="35" style="0" width="8.56"/>
  </cols>
  <sheetData>
    <row r="1" customFormat="false" ht="9.75" hidden="false" customHeight="true" outlineLevel="0" collapsed="false">
      <c r="A1" s="31" t="s">
        <v>254</v>
      </c>
      <c r="B1" s="645"/>
      <c r="C1" s="645"/>
      <c r="D1" s="645"/>
      <c r="E1" s="646"/>
      <c r="F1" s="646"/>
      <c r="G1" s="646"/>
      <c r="H1" s="646"/>
      <c r="I1" s="2"/>
      <c r="J1" s="612"/>
      <c r="K1" s="87"/>
      <c r="L1" s="645"/>
      <c r="M1" s="645"/>
      <c r="N1" s="645"/>
      <c r="O1" s="646"/>
      <c r="P1" s="646"/>
      <c r="Q1" s="646"/>
      <c r="R1" s="646"/>
      <c r="S1" s="3"/>
      <c r="T1" s="4"/>
      <c r="U1" s="87"/>
      <c r="V1" s="645"/>
      <c r="W1" s="645"/>
      <c r="X1" s="645"/>
      <c r="Y1" s="646"/>
      <c r="Z1" s="646"/>
      <c r="AA1" s="646"/>
      <c r="AB1" s="646"/>
      <c r="AC1" s="3"/>
      <c r="AD1" s="646"/>
      <c r="AE1" s="646"/>
      <c r="AF1" s="646"/>
      <c r="AG1" s="646"/>
      <c r="AH1" s="646"/>
      <c r="AI1" s="646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9.75" hidden="false" customHeight="true" outlineLevel="0" collapsed="false">
      <c r="A2" s="176" t="s">
        <v>353</v>
      </c>
      <c r="B2" s="645"/>
      <c r="C2" s="645"/>
      <c r="D2" s="645"/>
      <c r="E2" s="646"/>
      <c r="F2" s="646"/>
      <c r="G2" s="646"/>
      <c r="H2" s="646"/>
      <c r="I2" s="2"/>
      <c r="J2" s="612"/>
      <c r="K2" s="80"/>
      <c r="L2" s="645"/>
      <c r="M2" s="645"/>
      <c r="N2" s="645"/>
      <c r="O2" s="646"/>
      <c r="P2" s="646"/>
      <c r="Q2" s="646"/>
      <c r="R2" s="646"/>
      <c r="S2" s="3"/>
      <c r="T2" s="4"/>
      <c r="U2" s="80"/>
      <c r="V2" s="645"/>
      <c r="W2" s="645"/>
      <c r="X2" s="645"/>
      <c r="Y2" s="646"/>
      <c r="Z2" s="646"/>
      <c r="AA2" s="646"/>
      <c r="AB2" s="646"/>
      <c r="AC2" s="3"/>
      <c r="AD2" s="646"/>
      <c r="AE2" s="646"/>
      <c r="AF2" s="646"/>
      <c r="AG2" s="646"/>
      <c r="AH2" s="646"/>
      <c r="AI2" s="646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</row>
    <row r="3" customFormat="false" ht="10.5" hidden="false" customHeight="true" outlineLevel="0" collapsed="false">
      <c r="A3" s="6" t="s">
        <v>412</v>
      </c>
      <c r="B3" s="6"/>
      <c r="C3" s="6"/>
      <c r="D3" s="6"/>
      <c r="E3" s="6"/>
      <c r="F3" s="6"/>
      <c r="G3" s="6"/>
      <c r="H3" s="6"/>
      <c r="I3" s="2"/>
      <c r="J3" s="612"/>
      <c r="K3" s="146"/>
      <c r="L3" s="646"/>
      <c r="M3" s="646"/>
      <c r="N3" s="646"/>
      <c r="O3" s="646"/>
      <c r="P3" s="646"/>
      <c r="Q3" s="646"/>
      <c r="R3" s="646"/>
      <c r="S3" s="3"/>
      <c r="T3" s="4"/>
      <c r="U3" s="146"/>
      <c r="V3" s="646"/>
      <c r="W3" s="646"/>
      <c r="X3" s="646"/>
      <c r="Y3" s="646"/>
      <c r="Z3" s="646"/>
      <c r="AA3" s="646"/>
      <c r="AB3" s="646"/>
      <c r="AC3" s="3"/>
      <c r="AD3" s="646"/>
      <c r="AE3" s="646"/>
      <c r="AF3" s="646"/>
      <c r="AG3" s="646"/>
      <c r="AH3" s="646"/>
      <c r="AI3" s="646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</row>
    <row r="4" customFormat="false" ht="10.5" hidden="false" customHeight="true" outlineLevel="0" collapsed="false">
      <c r="A4" s="222" t="s">
        <v>3</v>
      </c>
      <c r="B4" s="222"/>
      <c r="C4" s="222"/>
      <c r="D4" s="222"/>
      <c r="E4" s="222"/>
      <c r="F4" s="222"/>
      <c r="G4" s="222"/>
      <c r="H4" s="222"/>
      <c r="I4" s="2"/>
      <c r="J4" s="612"/>
      <c r="K4" s="222"/>
      <c r="L4" s="647"/>
      <c r="M4" s="647"/>
      <c r="N4" s="647"/>
      <c r="O4" s="647"/>
      <c r="P4" s="647"/>
      <c r="Q4" s="647"/>
      <c r="R4" s="647"/>
      <c r="S4" s="3"/>
      <c r="T4" s="4"/>
      <c r="U4" s="222"/>
      <c r="V4" s="647"/>
      <c r="W4" s="647"/>
      <c r="X4" s="647"/>
      <c r="Y4" s="647"/>
      <c r="Z4" s="647"/>
      <c r="AA4" s="647"/>
      <c r="AB4" s="647"/>
      <c r="AC4" s="3"/>
      <c r="AD4" s="647"/>
      <c r="AE4" s="647"/>
      <c r="AF4" s="647"/>
      <c r="AG4" s="647"/>
      <c r="AH4" s="647"/>
      <c r="AI4" s="647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</row>
    <row r="5" customFormat="false" ht="10.5" hidden="false" customHeight="true" outlineLevel="0" collapsed="false">
      <c r="A5" s="502" t="s">
        <v>413</v>
      </c>
      <c r="B5" s="502"/>
      <c r="C5" s="502"/>
      <c r="D5" s="502"/>
      <c r="E5" s="502"/>
      <c r="F5" s="502"/>
      <c r="G5" s="502"/>
      <c r="H5" s="502"/>
      <c r="I5" s="2"/>
      <c r="J5" s="648"/>
      <c r="K5" s="502"/>
      <c r="L5" s="649"/>
      <c r="M5" s="649"/>
      <c r="N5" s="649"/>
      <c r="O5" s="649"/>
      <c r="P5" s="649"/>
      <c r="Q5" s="649"/>
      <c r="R5" s="649"/>
      <c r="S5" s="3"/>
      <c r="T5" s="4"/>
      <c r="U5" s="502"/>
      <c r="V5" s="649"/>
      <c r="W5" s="649"/>
      <c r="X5" s="649"/>
      <c r="Y5" s="649"/>
      <c r="Z5" s="649"/>
      <c r="AA5" s="649"/>
      <c r="AB5" s="649"/>
      <c r="AC5" s="3"/>
      <c r="AD5" s="649"/>
      <c r="AE5" s="649"/>
      <c r="AF5" s="649"/>
      <c r="AG5" s="649"/>
      <c r="AH5" s="649"/>
      <c r="AI5" s="649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</row>
    <row r="6" s="30" customFormat="true" ht="6.75" hidden="false" customHeight="true" outlineLevel="0" collapsed="false">
      <c r="A6" s="613" t="s">
        <v>356</v>
      </c>
      <c r="B6" s="613"/>
      <c r="C6" s="613"/>
      <c r="D6" s="613"/>
      <c r="E6" s="613"/>
      <c r="F6" s="613"/>
      <c r="G6" s="613"/>
      <c r="H6" s="613"/>
      <c r="I6" s="103"/>
      <c r="J6" s="612"/>
      <c r="K6" s="613"/>
      <c r="L6" s="612"/>
      <c r="M6" s="612"/>
      <c r="N6" s="612"/>
      <c r="O6" s="612"/>
      <c r="P6" s="612"/>
      <c r="Q6" s="612"/>
      <c r="R6" s="612"/>
      <c r="S6" s="31"/>
      <c r="T6" s="370"/>
      <c r="U6" s="613"/>
      <c r="V6" s="612"/>
      <c r="W6" s="612"/>
      <c r="X6" s="612"/>
      <c r="Y6" s="612"/>
      <c r="Z6" s="612"/>
      <c r="AA6" s="612"/>
      <c r="AB6" s="612"/>
      <c r="AC6" s="31"/>
      <c r="AD6" s="612"/>
      <c r="AE6" s="612"/>
      <c r="AF6" s="612"/>
      <c r="AG6" s="612"/>
      <c r="AH6" s="612"/>
      <c r="AI6" s="612"/>
      <c r="AJ6" s="370"/>
      <c r="AK6" s="370"/>
      <c r="AL6" s="370"/>
      <c r="AM6" s="370"/>
      <c r="AN6" s="370"/>
      <c r="AO6" s="370"/>
      <c r="AP6" s="370"/>
      <c r="AQ6" s="370"/>
      <c r="AR6" s="370"/>
      <c r="AS6" s="370"/>
      <c r="AT6" s="370"/>
      <c r="AU6" s="370"/>
      <c r="AV6" s="370"/>
      <c r="AW6" s="370"/>
      <c r="AX6" s="370"/>
      <c r="AY6" s="370"/>
      <c r="AZ6" s="370"/>
      <c r="BA6" s="370"/>
      <c r="BB6" s="370"/>
      <c r="BC6" s="370"/>
      <c r="BD6" s="370"/>
      <c r="BE6" s="370"/>
      <c r="BF6" s="370"/>
      <c r="BG6" s="370"/>
      <c r="BH6" s="370"/>
      <c r="BI6" s="370"/>
      <c r="BJ6" s="370"/>
      <c r="BK6" s="370"/>
      <c r="BL6" s="370"/>
      <c r="BM6" s="370"/>
      <c r="BN6" s="370"/>
      <c r="BO6" s="370"/>
      <c r="BP6" s="370"/>
      <c r="BQ6" s="370"/>
      <c r="BR6" s="370"/>
      <c r="BS6" s="370"/>
      <c r="BT6" s="370"/>
    </row>
    <row r="7" customFormat="false" ht="15.75" hidden="false" customHeight="false" outlineLevel="0" collapsed="false">
      <c r="A7" s="650" t="s">
        <v>14</v>
      </c>
      <c r="B7" s="651" t="s">
        <v>5</v>
      </c>
      <c r="C7" s="652" t="s">
        <v>357</v>
      </c>
      <c r="D7" s="653" t="s">
        <v>414</v>
      </c>
      <c r="E7" s="652" t="s">
        <v>359</v>
      </c>
      <c r="F7" s="653" t="s">
        <v>414</v>
      </c>
      <c r="G7" s="652" t="s">
        <v>360</v>
      </c>
      <c r="H7" s="653" t="s">
        <v>414</v>
      </c>
      <c r="I7" s="654" t="s">
        <v>415</v>
      </c>
      <c r="J7" s="655"/>
      <c r="K7" s="3"/>
      <c r="L7" s="656"/>
      <c r="M7" s="656"/>
      <c r="N7" s="657"/>
      <c r="O7" s="657"/>
      <c r="P7" s="657"/>
      <c r="Q7" s="612"/>
      <c r="R7" s="612"/>
      <c r="S7" s="612"/>
      <c r="T7" s="532"/>
      <c r="U7" s="3"/>
      <c r="V7" s="646"/>
      <c r="W7" s="646"/>
      <c r="X7" s="646"/>
      <c r="Y7" s="646"/>
      <c r="Z7" s="646"/>
      <c r="AA7" s="646"/>
      <c r="AB7" s="646"/>
      <c r="AC7" s="658"/>
      <c r="AD7" s="646"/>
      <c r="AE7" s="646"/>
      <c r="AF7" s="646"/>
      <c r="AG7" s="646"/>
      <c r="AH7" s="646"/>
      <c r="AI7" s="646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</row>
    <row r="8" s="162" customFormat="true" ht="10.5" hidden="false" customHeight="true" outlineLevel="0" collapsed="false">
      <c r="A8" s="659" t="n">
        <v>1</v>
      </c>
      <c r="B8" s="660" t="s">
        <v>20</v>
      </c>
      <c r="C8" s="621" t="n">
        <v>12056849</v>
      </c>
      <c r="D8" s="661" t="n">
        <f aca="false">C8/I8</f>
        <v>524.575748346676</v>
      </c>
      <c r="E8" s="623" t="n">
        <v>61498422</v>
      </c>
      <c r="F8" s="661" t="n">
        <f aca="false">E8/I8</f>
        <v>2675.70579533589</v>
      </c>
      <c r="G8" s="662" t="n">
        <f aca="false">E8-C8</f>
        <v>49441573</v>
      </c>
      <c r="H8" s="661" t="n">
        <f aca="false">G8/I8</f>
        <v>2151.13004698921</v>
      </c>
      <c r="I8" s="663" t="n">
        <v>22984</v>
      </c>
      <c r="J8" s="664"/>
      <c r="K8" s="665"/>
      <c r="L8" s="578"/>
      <c r="M8" s="666"/>
      <c r="N8" s="667"/>
      <c r="O8" s="667"/>
      <c r="P8" s="667"/>
      <c r="Q8" s="668"/>
      <c r="R8" s="669"/>
      <c r="S8" s="670"/>
      <c r="T8" s="671"/>
      <c r="U8" s="665"/>
      <c r="V8" s="672"/>
      <c r="W8" s="673"/>
      <c r="X8" s="673"/>
      <c r="Y8" s="673"/>
      <c r="Z8" s="673"/>
      <c r="AA8" s="673"/>
      <c r="AB8" s="673"/>
      <c r="AC8" s="674"/>
      <c r="AD8" s="675"/>
      <c r="AE8" s="675"/>
      <c r="AF8" s="675"/>
      <c r="AG8" s="675"/>
      <c r="AH8" s="675"/>
      <c r="AI8" s="675"/>
      <c r="AJ8" s="323"/>
      <c r="AK8" s="323"/>
      <c r="AL8" s="323"/>
      <c r="AM8" s="323"/>
      <c r="AN8" s="323"/>
      <c r="AO8" s="323"/>
      <c r="AP8" s="323"/>
      <c r="AQ8" s="323"/>
      <c r="AR8" s="323"/>
      <c r="AS8" s="323"/>
      <c r="AT8" s="323"/>
      <c r="AU8" s="323"/>
      <c r="AV8" s="323"/>
      <c r="AW8" s="323"/>
      <c r="AX8" s="323"/>
      <c r="AY8" s="323"/>
      <c r="AZ8" s="323"/>
      <c r="BA8" s="323"/>
      <c r="BB8" s="323"/>
      <c r="BC8" s="323"/>
      <c r="BD8" s="323"/>
      <c r="BE8" s="323"/>
      <c r="BF8" s="323"/>
      <c r="BG8" s="323"/>
      <c r="BH8" s="323"/>
      <c r="BI8" s="323"/>
      <c r="BJ8" s="323"/>
      <c r="BK8" s="323"/>
      <c r="BL8" s="323"/>
      <c r="BM8" s="323"/>
      <c r="BN8" s="323"/>
      <c r="BO8" s="323"/>
      <c r="BP8" s="323"/>
      <c r="BQ8" s="323"/>
      <c r="BR8" s="323"/>
      <c r="BS8" s="323"/>
      <c r="BT8" s="323"/>
    </row>
    <row r="9" s="162" customFormat="true" ht="10.5" hidden="false" customHeight="true" outlineLevel="0" collapsed="false">
      <c r="A9" s="676" t="n">
        <v>2</v>
      </c>
      <c r="B9" s="677" t="s">
        <v>22</v>
      </c>
      <c r="C9" s="627" t="n">
        <v>312828455</v>
      </c>
      <c r="D9" s="678" t="n">
        <f aca="false">C9/I9</f>
        <v>307.38044401036</v>
      </c>
      <c r="E9" s="629" t="n">
        <v>827100620</v>
      </c>
      <c r="F9" s="678" t="n">
        <f aca="false">E9/I9</f>
        <v>812.696389197857</v>
      </c>
      <c r="G9" s="559" t="n">
        <f aca="false">E9-C9</f>
        <v>514272165</v>
      </c>
      <c r="H9" s="678" t="n">
        <f aca="false">G9/I9</f>
        <v>505.315945187497</v>
      </c>
      <c r="I9" s="679" t="n">
        <v>1017724</v>
      </c>
      <c r="J9" s="664"/>
      <c r="K9" s="665"/>
      <c r="L9" s="578"/>
      <c r="M9" s="666"/>
      <c r="N9" s="667"/>
      <c r="O9" s="667"/>
      <c r="P9" s="667"/>
      <c r="Q9" s="669"/>
      <c r="R9" s="669"/>
      <c r="S9" s="669"/>
      <c r="T9" s="671"/>
      <c r="U9" s="665"/>
      <c r="V9" s="672"/>
      <c r="W9" s="673"/>
      <c r="X9" s="673"/>
      <c r="Y9" s="673"/>
      <c r="Z9" s="673"/>
      <c r="AA9" s="673"/>
      <c r="AB9" s="673"/>
      <c r="AC9" s="674"/>
      <c r="AD9" s="673"/>
      <c r="AE9" s="673"/>
      <c r="AF9" s="680"/>
      <c r="AG9" s="673"/>
      <c r="AH9" s="673"/>
      <c r="AI9" s="680"/>
      <c r="AJ9" s="323"/>
      <c r="AK9" s="323"/>
      <c r="AL9" s="323"/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</row>
    <row r="10" s="162" customFormat="true" ht="10.5" hidden="false" customHeight="true" outlineLevel="0" collapsed="false">
      <c r="A10" s="676" t="n">
        <v>3</v>
      </c>
      <c r="B10" s="677" t="s">
        <v>361</v>
      </c>
      <c r="C10" s="627" t="n">
        <v>3662540628</v>
      </c>
      <c r="D10" s="678" t="n">
        <f aca="false">C10/I10</f>
        <v>2627.97325631873</v>
      </c>
      <c r="E10" s="629" t="n">
        <v>5311866088</v>
      </c>
      <c r="F10" s="678" t="n">
        <f aca="false">E10/I10</f>
        <v>3811.409466339</v>
      </c>
      <c r="G10" s="559" t="n">
        <f aca="false">E10-C10</f>
        <v>1649325460</v>
      </c>
      <c r="H10" s="678" t="n">
        <f aca="false">G10/I10</f>
        <v>1183.43621002027</v>
      </c>
      <c r="I10" s="679" t="n">
        <f aca="false">+'Hoja12-COBERINFRAES'!G10</f>
        <v>1393675</v>
      </c>
      <c r="J10" s="664"/>
      <c r="K10" s="665"/>
      <c r="L10" s="578"/>
      <c r="M10" s="666"/>
      <c r="N10" s="667"/>
      <c r="O10" s="667"/>
      <c r="P10" s="667"/>
      <c r="Q10" s="669"/>
      <c r="R10" s="669"/>
      <c r="S10" s="669"/>
      <c r="T10" s="671"/>
      <c r="U10" s="665"/>
      <c r="V10" s="672"/>
      <c r="W10" s="673"/>
      <c r="X10" s="673"/>
      <c r="Y10" s="673"/>
      <c r="Z10" s="673"/>
      <c r="AA10" s="673"/>
      <c r="AB10" s="673"/>
      <c r="AC10" s="674"/>
      <c r="AD10" s="673"/>
      <c r="AE10" s="673"/>
      <c r="AF10" s="681"/>
      <c r="AG10" s="673"/>
      <c r="AH10" s="673"/>
      <c r="AI10" s="681"/>
      <c r="AJ10" s="323"/>
      <c r="AK10" s="323"/>
      <c r="AL10" s="323"/>
      <c r="AM10" s="323"/>
      <c r="AN10" s="323"/>
      <c r="AO10" s="323"/>
      <c r="AP10" s="323"/>
      <c r="AQ10" s="323"/>
      <c r="AR10" s="323"/>
      <c r="AS10" s="323"/>
      <c r="AT10" s="323"/>
      <c r="AU10" s="323"/>
      <c r="AV10" s="323"/>
      <c r="AW10" s="323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</row>
    <row r="11" s="162" customFormat="true" ht="10.5" hidden="false" customHeight="true" outlineLevel="0" collapsed="false">
      <c r="A11" s="676" t="n">
        <v>4</v>
      </c>
      <c r="B11" s="677" t="s">
        <v>26</v>
      </c>
      <c r="C11" s="627" t="n">
        <v>3633417000</v>
      </c>
      <c r="D11" s="678" t="n">
        <f aca="false">C11/I11</f>
        <v>553.418900079371</v>
      </c>
      <c r="E11" s="629" t="n">
        <v>13119330000</v>
      </c>
      <c r="F11" s="678" t="n">
        <f aca="false">E11/I11</f>
        <v>1998.25265813924</v>
      </c>
      <c r="G11" s="559" t="n">
        <f aca="false">E11-C11</f>
        <v>9485913000</v>
      </c>
      <c r="H11" s="678" t="n">
        <f aca="false">G11/I11</f>
        <v>1444.83375805987</v>
      </c>
      <c r="I11" s="679" t="n">
        <f aca="false">+'Hoja12-COBERINFRAES'!G11</f>
        <v>6565401</v>
      </c>
      <c r="J11" s="664"/>
      <c r="K11" s="665"/>
      <c r="L11" s="578"/>
      <c r="M11" s="666"/>
      <c r="N11" s="667"/>
      <c r="O11" s="667"/>
      <c r="P11" s="667"/>
      <c r="Q11" s="669"/>
      <c r="R11" s="669"/>
      <c r="S11" s="669"/>
      <c r="T11" s="671"/>
      <c r="U11" s="665"/>
      <c r="V11" s="672"/>
      <c r="W11" s="673"/>
      <c r="X11" s="673"/>
      <c r="Y11" s="673"/>
      <c r="Z11" s="673"/>
      <c r="AA11" s="673"/>
      <c r="AB11" s="673"/>
      <c r="AC11" s="674"/>
      <c r="AD11" s="673"/>
      <c r="AE11" s="673"/>
      <c r="AF11" s="681"/>
      <c r="AG11" s="673"/>
      <c r="AH11" s="673"/>
      <c r="AI11" s="681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</row>
    <row r="12" s="162" customFormat="true" ht="10.5" hidden="false" customHeight="true" outlineLevel="0" collapsed="false">
      <c r="A12" s="676" t="n">
        <v>5</v>
      </c>
      <c r="B12" s="682" t="s">
        <v>362</v>
      </c>
      <c r="C12" s="627" t="n">
        <v>321423223</v>
      </c>
      <c r="D12" s="678" t="n">
        <f aca="false">C12/I12</f>
        <v>3513.97423198863</v>
      </c>
      <c r="E12" s="629" t="n">
        <v>1267986728</v>
      </c>
      <c r="F12" s="678" t="n">
        <f aca="false">E12/I12</f>
        <v>13862.3234721767</v>
      </c>
      <c r="G12" s="559" t="n">
        <f aca="false">E12-C12</f>
        <v>946563505</v>
      </c>
      <c r="H12" s="678" t="n">
        <f aca="false">G12/I12</f>
        <v>10348.349240188</v>
      </c>
      <c r="I12" s="679" t="n">
        <v>91470</v>
      </c>
      <c r="J12" s="664"/>
      <c r="K12" s="665"/>
      <c r="L12" s="578"/>
      <c r="M12" s="683"/>
      <c r="N12" s="667"/>
      <c r="O12" s="667"/>
      <c r="P12" s="667"/>
      <c r="Q12" s="669"/>
      <c r="R12" s="669"/>
      <c r="S12" s="669"/>
      <c r="T12" s="671"/>
      <c r="U12" s="665"/>
      <c r="V12" s="684"/>
      <c r="W12" s="673"/>
      <c r="X12" s="673"/>
      <c r="Y12" s="673"/>
      <c r="Z12" s="673"/>
      <c r="AA12" s="673"/>
      <c r="AB12" s="673"/>
      <c r="AC12" s="674"/>
      <c r="AD12" s="673"/>
      <c r="AE12" s="673"/>
      <c r="AF12" s="681"/>
      <c r="AG12" s="673"/>
      <c r="AH12" s="673"/>
      <c r="AI12" s="681"/>
      <c r="AJ12" s="323"/>
      <c r="AK12" s="323"/>
      <c r="AL12" s="323"/>
      <c r="AM12" s="323"/>
      <c r="AN12" s="323"/>
      <c r="AO12" s="323"/>
      <c r="AP12" s="323"/>
      <c r="AQ12" s="323"/>
      <c r="AR12" s="323"/>
      <c r="AS12" s="323"/>
      <c r="AT12" s="323"/>
      <c r="AU12" s="323"/>
      <c r="AV12" s="323"/>
      <c r="AW12" s="323"/>
      <c r="AX12" s="323"/>
      <c r="AY12" s="323"/>
      <c r="AZ12" s="323"/>
      <c r="BA12" s="323"/>
      <c r="BB12" s="323"/>
      <c r="BC12" s="323"/>
      <c r="BD12" s="323"/>
      <c r="BE12" s="323"/>
      <c r="BF12" s="323"/>
      <c r="BG12" s="323"/>
      <c r="BH12" s="323"/>
      <c r="BI12" s="323"/>
      <c r="BJ12" s="323"/>
      <c r="BK12" s="323"/>
      <c r="BL12" s="323"/>
      <c r="BM12" s="323"/>
      <c r="BN12" s="323"/>
      <c r="BO12" s="323"/>
      <c r="BP12" s="323"/>
      <c r="BQ12" s="323"/>
      <c r="BR12" s="323"/>
      <c r="BS12" s="323"/>
      <c r="BT12" s="323"/>
    </row>
    <row r="13" s="162" customFormat="true" ht="10.5" hidden="false" customHeight="true" outlineLevel="0" collapsed="false">
      <c r="A13" s="676" t="n">
        <v>6</v>
      </c>
      <c r="B13" s="682" t="s">
        <v>363</v>
      </c>
      <c r="C13" s="627" t="n">
        <v>483979557</v>
      </c>
      <c r="D13" s="678" t="n">
        <f aca="false">C13/I13</f>
        <v>1142.52020622889</v>
      </c>
      <c r="E13" s="629" t="n">
        <v>1210549738</v>
      </c>
      <c r="F13" s="678" t="n">
        <f aca="false">E13/I13</f>
        <v>2857.71891871475</v>
      </c>
      <c r="G13" s="559" t="n">
        <f aca="false">E13-C13</f>
        <v>726570181</v>
      </c>
      <c r="H13" s="678" t="n">
        <f aca="false">G13/I13</f>
        <v>1715.19871248587</v>
      </c>
      <c r="I13" s="679" t="n">
        <v>423607</v>
      </c>
      <c r="J13" s="664"/>
      <c r="K13" s="665"/>
      <c r="L13" s="578"/>
      <c r="M13" s="683"/>
      <c r="N13" s="667"/>
      <c r="O13" s="667"/>
      <c r="P13" s="667"/>
      <c r="Q13" s="669"/>
      <c r="R13" s="669"/>
      <c r="S13" s="669"/>
      <c r="T13" s="685"/>
      <c r="U13" s="665"/>
      <c r="V13" s="684"/>
      <c r="W13" s="673"/>
      <c r="X13" s="673"/>
      <c r="Y13" s="673"/>
      <c r="Z13" s="673"/>
      <c r="AA13" s="673"/>
      <c r="AB13" s="673"/>
      <c r="AC13" s="674"/>
      <c r="AD13" s="673"/>
      <c r="AE13" s="673"/>
      <c r="AF13" s="681"/>
      <c r="AG13" s="673"/>
      <c r="AH13" s="673"/>
      <c r="AI13" s="681"/>
      <c r="AJ13" s="323"/>
      <c r="AK13" s="323"/>
      <c r="AL13" s="323"/>
      <c r="AM13" s="323"/>
      <c r="AN13" s="323"/>
      <c r="AO13" s="323"/>
      <c r="AP13" s="323"/>
      <c r="AQ13" s="323"/>
      <c r="AR13" s="323"/>
      <c r="AS13" s="323"/>
      <c r="AT13" s="323"/>
      <c r="AU13" s="323"/>
      <c r="AV13" s="323"/>
      <c r="AW13" s="323"/>
      <c r="AX13" s="323"/>
      <c r="AY13" s="323"/>
      <c r="AZ13" s="323"/>
      <c r="BA13" s="323"/>
      <c r="BB13" s="323"/>
      <c r="BC13" s="323"/>
      <c r="BD13" s="323"/>
      <c r="BE13" s="323"/>
      <c r="BF13" s="323"/>
      <c r="BG13" s="323"/>
      <c r="BH13" s="323"/>
      <c r="BI13" s="323"/>
      <c r="BJ13" s="323"/>
      <c r="BK13" s="323"/>
      <c r="BL13" s="323"/>
      <c r="BM13" s="323"/>
      <c r="BN13" s="323"/>
      <c r="BO13" s="323"/>
      <c r="BP13" s="323"/>
      <c r="BQ13" s="323"/>
      <c r="BR13" s="323"/>
      <c r="BS13" s="323"/>
      <c r="BT13" s="323"/>
    </row>
    <row r="14" s="162" customFormat="true" ht="10.5" hidden="false" customHeight="true" outlineLevel="0" collapsed="false">
      <c r="A14" s="676" t="n">
        <v>7</v>
      </c>
      <c r="B14" s="677" t="s">
        <v>29</v>
      </c>
      <c r="C14" s="627" t="n">
        <v>953017873</v>
      </c>
      <c r="D14" s="678" t="n">
        <f aca="false">C14/I14</f>
        <v>1500.66902601636</v>
      </c>
      <c r="E14" s="629" t="n">
        <v>4116276508</v>
      </c>
      <c r="F14" s="678" t="n">
        <f aca="false">E14/I14</f>
        <v>6481.69235129798</v>
      </c>
      <c r="G14" s="559" t="n">
        <f aca="false">E14-C14</f>
        <v>3163258635</v>
      </c>
      <c r="H14" s="678" t="n">
        <f aca="false">G14/I14</f>
        <v>4981.02332528163</v>
      </c>
      <c r="I14" s="679" t="n">
        <v>635062</v>
      </c>
      <c r="J14" s="664"/>
      <c r="K14" s="665"/>
      <c r="L14" s="578"/>
      <c r="M14" s="666"/>
      <c r="N14" s="667"/>
      <c r="O14" s="667"/>
      <c r="P14" s="667"/>
      <c r="Q14" s="669"/>
      <c r="R14" s="669"/>
      <c r="S14" s="669"/>
      <c r="T14" s="685"/>
      <c r="U14" s="665"/>
      <c r="V14" s="672"/>
      <c r="W14" s="673"/>
      <c r="X14" s="673"/>
      <c r="Y14" s="673"/>
      <c r="Z14" s="673"/>
      <c r="AA14" s="673"/>
      <c r="AB14" s="673"/>
      <c r="AC14" s="674"/>
      <c r="AD14" s="673"/>
      <c r="AE14" s="673"/>
      <c r="AF14" s="681"/>
      <c r="AG14" s="673"/>
      <c r="AH14" s="673"/>
      <c r="AI14" s="681"/>
      <c r="AJ14" s="323"/>
      <c r="AK14" s="323"/>
      <c r="AL14" s="323"/>
      <c r="AM14" s="323"/>
      <c r="AN14" s="323"/>
      <c r="AO14" s="323"/>
      <c r="AP14" s="323"/>
      <c r="AQ14" s="323"/>
      <c r="AR14" s="323"/>
      <c r="AS14" s="323"/>
      <c r="AT14" s="323"/>
      <c r="AU14" s="323"/>
      <c r="AV14" s="323"/>
      <c r="AW14" s="323"/>
      <c r="AX14" s="323"/>
      <c r="AY14" s="323"/>
      <c r="AZ14" s="323"/>
      <c r="BA14" s="323"/>
      <c r="BB14" s="323"/>
      <c r="BC14" s="323"/>
      <c r="BD14" s="323"/>
      <c r="BE14" s="323"/>
      <c r="BF14" s="323"/>
      <c r="BG14" s="323"/>
      <c r="BH14" s="323"/>
      <c r="BI14" s="323"/>
      <c r="BJ14" s="323"/>
      <c r="BK14" s="323"/>
      <c r="BL14" s="323"/>
      <c r="BM14" s="323"/>
      <c r="BN14" s="323"/>
      <c r="BO14" s="323"/>
      <c r="BP14" s="323"/>
      <c r="BQ14" s="323"/>
      <c r="BR14" s="323"/>
      <c r="BS14" s="323"/>
      <c r="BT14" s="323"/>
    </row>
    <row r="15" s="162" customFormat="true" ht="10.5" hidden="false" customHeight="true" outlineLevel="0" collapsed="false">
      <c r="A15" s="676" t="n">
        <v>8</v>
      </c>
      <c r="B15" s="682" t="s">
        <v>364</v>
      </c>
      <c r="C15" s="627" t="n">
        <v>543335278</v>
      </c>
      <c r="D15" s="678" t="n">
        <f aca="false">C15/I15</f>
        <v>4060.19487371096</v>
      </c>
      <c r="E15" s="629" t="n">
        <v>916872243</v>
      </c>
      <c r="F15" s="678" t="n">
        <f aca="false">E15/I15</f>
        <v>6851.53372440592</v>
      </c>
      <c r="G15" s="559" t="n">
        <f aca="false">E15-C15</f>
        <v>373536965</v>
      </c>
      <c r="H15" s="678" t="n">
        <f aca="false">G15/I15</f>
        <v>2791.33885069496</v>
      </c>
      <c r="I15" s="679" t="n">
        <v>133820</v>
      </c>
      <c r="J15" s="664"/>
      <c r="K15" s="665"/>
      <c r="L15" s="578"/>
      <c r="M15" s="683"/>
      <c r="N15" s="667"/>
      <c r="O15" s="667"/>
      <c r="P15" s="667"/>
      <c r="Q15" s="669"/>
      <c r="R15" s="669"/>
      <c r="S15" s="669"/>
      <c r="T15" s="685"/>
      <c r="U15" s="665"/>
      <c r="V15" s="684"/>
      <c r="W15" s="673"/>
      <c r="X15" s="673"/>
      <c r="Y15" s="673"/>
      <c r="Z15" s="673"/>
      <c r="AA15" s="673"/>
      <c r="AB15" s="673"/>
      <c r="AC15" s="674"/>
      <c r="AD15" s="673"/>
      <c r="AE15" s="673"/>
      <c r="AF15" s="681"/>
      <c r="AG15" s="673"/>
      <c r="AH15" s="673"/>
      <c r="AI15" s="681"/>
      <c r="AJ15" s="323"/>
      <c r="AK15" s="323"/>
      <c r="AL15" s="323"/>
      <c r="AM15" s="323"/>
      <c r="AN15" s="323"/>
      <c r="AO15" s="323"/>
      <c r="AP15" s="323"/>
      <c r="AQ15" s="323"/>
      <c r="AR15" s="323"/>
      <c r="AS15" s="323"/>
      <c r="AT15" s="323"/>
      <c r="AU15" s="323"/>
      <c r="AV15" s="323"/>
      <c r="AW15" s="323"/>
      <c r="AX15" s="323"/>
      <c r="AY15" s="323"/>
      <c r="AZ15" s="323"/>
      <c r="BA15" s="323"/>
      <c r="BB15" s="323"/>
      <c r="BC15" s="323"/>
      <c r="BD15" s="323"/>
      <c r="BE15" s="323"/>
      <c r="BF15" s="323"/>
      <c r="BG15" s="323"/>
      <c r="BH15" s="323"/>
      <c r="BI15" s="323"/>
      <c r="BJ15" s="323"/>
      <c r="BK15" s="323"/>
      <c r="BL15" s="323"/>
      <c r="BM15" s="323"/>
      <c r="BN15" s="323"/>
      <c r="BO15" s="323"/>
      <c r="BP15" s="323"/>
      <c r="BQ15" s="323"/>
      <c r="BR15" s="323"/>
      <c r="BS15" s="323"/>
      <c r="BT15" s="323"/>
    </row>
    <row r="16" s="162" customFormat="true" ht="10.5" hidden="false" customHeight="true" outlineLevel="0" collapsed="false">
      <c r="A16" s="676" t="n">
        <v>9</v>
      </c>
      <c r="B16" s="677" t="s">
        <v>365</v>
      </c>
      <c r="C16" s="627" t="n">
        <v>20200216</v>
      </c>
      <c r="D16" s="678" t="n">
        <f aca="false">C16/I16</f>
        <v>96.3782950766486</v>
      </c>
      <c r="E16" s="629" t="n">
        <v>95165642</v>
      </c>
      <c r="F16" s="678" t="n">
        <f aca="false">E16/I16</f>
        <v>454.049715400801</v>
      </c>
      <c r="G16" s="559" t="n">
        <f aca="false">E16-C16</f>
        <v>74965426</v>
      </c>
      <c r="H16" s="678" t="n">
        <f aca="false">G16/I16</f>
        <v>357.671420324152</v>
      </c>
      <c r="I16" s="679" t="n">
        <v>209593</v>
      </c>
      <c r="J16" s="664"/>
      <c r="K16" s="665"/>
      <c r="L16" s="578"/>
      <c r="M16" s="666"/>
      <c r="N16" s="667"/>
      <c r="O16" s="667"/>
      <c r="P16" s="667"/>
      <c r="Q16" s="669"/>
      <c r="R16" s="669"/>
      <c r="S16" s="669"/>
      <c r="T16" s="671"/>
      <c r="U16" s="665"/>
      <c r="V16" s="672"/>
      <c r="W16" s="673"/>
      <c r="X16" s="673"/>
      <c r="Y16" s="673"/>
      <c r="Z16" s="673"/>
      <c r="AA16" s="673"/>
      <c r="AB16" s="673"/>
      <c r="AC16" s="674"/>
      <c r="AD16" s="673"/>
      <c r="AE16" s="673"/>
      <c r="AF16" s="681"/>
      <c r="AG16" s="673"/>
      <c r="AH16" s="673"/>
      <c r="AI16" s="681"/>
      <c r="AJ16" s="323"/>
      <c r="AK16" s="323"/>
      <c r="AL16" s="323"/>
      <c r="AM16" s="323"/>
      <c r="AN16" s="323"/>
      <c r="AO16" s="323"/>
      <c r="AP16" s="323"/>
      <c r="AQ16" s="323"/>
      <c r="AR16" s="323"/>
      <c r="AS16" s="323"/>
      <c r="AT16" s="323"/>
      <c r="AU16" s="323"/>
      <c r="AV16" s="323"/>
      <c r="AW16" s="323"/>
      <c r="AX16" s="323"/>
      <c r="AY16" s="323"/>
      <c r="AZ16" s="323"/>
      <c r="BA16" s="323"/>
      <c r="BB16" s="323"/>
      <c r="BC16" s="323"/>
      <c r="BD16" s="323"/>
      <c r="BE16" s="323"/>
      <c r="BF16" s="323"/>
      <c r="BG16" s="323"/>
      <c r="BH16" s="323"/>
      <c r="BI16" s="323"/>
      <c r="BJ16" s="323"/>
      <c r="BK16" s="323"/>
      <c r="BL16" s="323"/>
      <c r="BM16" s="323"/>
      <c r="BN16" s="323"/>
      <c r="BO16" s="323"/>
      <c r="BP16" s="323"/>
      <c r="BQ16" s="323"/>
      <c r="BR16" s="323"/>
      <c r="BS16" s="323"/>
      <c r="BT16" s="323"/>
    </row>
    <row r="17" s="162" customFormat="true" ht="10.5" hidden="false" customHeight="true" outlineLevel="0" collapsed="false">
      <c r="A17" s="676" t="n">
        <v>10</v>
      </c>
      <c r="B17" s="677" t="s">
        <v>366</v>
      </c>
      <c r="C17" s="627" t="n">
        <v>617916246</v>
      </c>
      <c r="D17" s="678" t="n">
        <f aca="false">C17/I17</f>
        <v>4265.90435623058</v>
      </c>
      <c r="E17" s="629" t="n">
        <v>1924153984</v>
      </c>
      <c r="F17" s="678" t="n">
        <f aca="false">E17/I17</f>
        <v>13283.7693061788</v>
      </c>
      <c r="G17" s="559" t="n">
        <f aca="false">E17-C17</f>
        <v>1306237738</v>
      </c>
      <c r="H17" s="678" t="n">
        <f aca="false">G17/I17</f>
        <v>9017.86494994822</v>
      </c>
      <c r="I17" s="679" t="n">
        <v>144850</v>
      </c>
      <c r="J17" s="664"/>
      <c r="K17" s="665"/>
      <c r="L17" s="578"/>
      <c r="M17" s="666"/>
      <c r="N17" s="667"/>
      <c r="O17" s="667"/>
      <c r="P17" s="667"/>
      <c r="Q17" s="669"/>
      <c r="R17" s="669"/>
      <c r="S17" s="669"/>
      <c r="T17" s="671"/>
      <c r="U17" s="665"/>
      <c r="V17" s="672"/>
      <c r="W17" s="673"/>
      <c r="X17" s="673"/>
      <c r="Y17" s="673"/>
      <c r="Z17" s="673"/>
      <c r="AA17" s="673"/>
      <c r="AB17" s="673"/>
      <c r="AC17" s="674"/>
      <c r="AD17" s="673"/>
      <c r="AE17" s="673"/>
      <c r="AF17" s="681"/>
      <c r="AG17" s="673"/>
      <c r="AH17" s="673"/>
      <c r="AI17" s="681"/>
      <c r="AJ17" s="323"/>
      <c r="AK17" s="323"/>
      <c r="AL17" s="323"/>
      <c r="AM17" s="323"/>
      <c r="AN17" s="323"/>
      <c r="AO17" s="323"/>
      <c r="AP17" s="323"/>
      <c r="AQ17" s="323"/>
      <c r="AR17" s="323"/>
      <c r="AS17" s="323"/>
      <c r="AT17" s="323"/>
      <c r="AU17" s="323"/>
      <c r="AV17" s="323"/>
      <c r="AW17" s="323"/>
      <c r="AX17" s="323"/>
      <c r="AY17" s="323"/>
      <c r="AZ17" s="323"/>
      <c r="BA17" s="323"/>
      <c r="BB17" s="323"/>
      <c r="BC17" s="323"/>
      <c r="BD17" s="323"/>
      <c r="BE17" s="323"/>
      <c r="BF17" s="323"/>
      <c r="BG17" s="323"/>
      <c r="BH17" s="323"/>
      <c r="BI17" s="323"/>
      <c r="BJ17" s="323"/>
      <c r="BK17" s="323"/>
      <c r="BL17" s="323"/>
      <c r="BM17" s="323"/>
      <c r="BN17" s="323"/>
      <c r="BO17" s="323"/>
      <c r="BP17" s="323"/>
      <c r="BQ17" s="323"/>
      <c r="BR17" s="323"/>
      <c r="BS17" s="323"/>
      <c r="BT17" s="323"/>
    </row>
    <row r="18" s="162" customFormat="true" ht="10.5" hidden="false" customHeight="true" outlineLevel="0" collapsed="false">
      <c r="A18" s="676" t="n">
        <v>11</v>
      </c>
      <c r="B18" s="677" t="s">
        <v>367</v>
      </c>
      <c r="C18" s="627" t="n">
        <v>740332798</v>
      </c>
      <c r="D18" s="678" t="n">
        <f aca="false">C18/I18</f>
        <v>738.959810671772</v>
      </c>
      <c r="E18" s="629" t="n">
        <v>2420314005</v>
      </c>
      <c r="F18" s="678" t="n">
        <f aca="false">E18/I18</f>
        <v>2415.82540140419</v>
      </c>
      <c r="G18" s="559" t="n">
        <f aca="false">E18-C18</f>
        <v>1679981207</v>
      </c>
      <c r="H18" s="678" t="n">
        <f aca="false">G18/I18</f>
        <v>1676.86559073242</v>
      </c>
      <c r="I18" s="679" t="n">
        <v>1001858</v>
      </c>
      <c r="J18" s="664"/>
      <c r="K18" s="665"/>
      <c r="L18" s="578"/>
      <c r="M18" s="666"/>
      <c r="N18" s="667"/>
      <c r="O18" s="667"/>
      <c r="P18" s="667"/>
      <c r="Q18" s="669"/>
      <c r="R18" s="669"/>
      <c r="S18" s="669"/>
      <c r="T18" s="671"/>
      <c r="U18" s="665"/>
      <c r="V18" s="672"/>
      <c r="W18" s="673"/>
      <c r="X18" s="673"/>
      <c r="Y18" s="673"/>
      <c r="Z18" s="673"/>
      <c r="AA18" s="673"/>
      <c r="AB18" s="673"/>
      <c r="AC18" s="674"/>
      <c r="AD18" s="673"/>
      <c r="AE18" s="673"/>
      <c r="AF18" s="681"/>
      <c r="AG18" s="673"/>
      <c r="AH18" s="673"/>
      <c r="AI18" s="681"/>
      <c r="AJ18" s="323"/>
      <c r="AK18" s="323"/>
      <c r="AL18" s="323"/>
      <c r="AM18" s="323"/>
      <c r="AN18" s="323"/>
      <c r="AO18" s="323"/>
      <c r="AP18" s="323"/>
      <c r="AQ18" s="323"/>
      <c r="AR18" s="323"/>
      <c r="AS18" s="323"/>
      <c r="AT18" s="323"/>
      <c r="AU18" s="323"/>
      <c r="AV18" s="323"/>
      <c r="AW18" s="323"/>
      <c r="AX18" s="323"/>
      <c r="AY18" s="323"/>
      <c r="AZ18" s="323"/>
      <c r="BA18" s="323"/>
      <c r="BB18" s="323"/>
      <c r="BC18" s="323"/>
      <c r="BD18" s="323"/>
      <c r="BE18" s="323"/>
      <c r="BF18" s="323"/>
      <c r="BG18" s="323"/>
      <c r="BH18" s="323"/>
      <c r="BI18" s="323"/>
      <c r="BJ18" s="323"/>
      <c r="BK18" s="323"/>
      <c r="BL18" s="323"/>
      <c r="BM18" s="323"/>
      <c r="BN18" s="323"/>
      <c r="BO18" s="323"/>
      <c r="BP18" s="323"/>
      <c r="BQ18" s="323"/>
      <c r="BR18" s="323"/>
      <c r="BS18" s="323"/>
      <c r="BT18" s="323"/>
    </row>
    <row r="19" s="162" customFormat="true" ht="10.5" hidden="false" customHeight="true" outlineLevel="0" collapsed="false">
      <c r="A19" s="676" t="n">
        <v>12</v>
      </c>
      <c r="B19" s="677" t="s">
        <v>368</v>
      </c>
      <c r="C19" s="627" t="n">
        <v>3424000</v>
      </c>
      <c r="D19" s="678" t="n">
        <f aca="false">C19/I19</f>
        <v>729.752770673487</v>
      </c>
      <c r="E19" s="629" t="n">
        <v>45167000</v>
      </c>
      <c r="F19" s="678" t="n">
        <f aca="false">E19/I19</f>
        <v>9626.38533674339</v>
      </c>
      <c r="G19" s="559" t="n">
        <f aca="false">E19-C19</f>
        <v>41743000</v>
      </c>
      <c r="H19" s="678" t="n">
        <f aca="false">G19/I19</f>
        <v>8896.63256606991</v>
      </c>
      <c r="I19" s="679" t="n">
        <v>4692</v>
      </c>
      <c r="J19" s="664"/>
      <c r="K19" s="665"/>
      <c r="L19" s="578"/>
      <c r="M19" s="666"/>
      <c r="N19" s="667"/>
      <c r="O19" s="667"/>
      <c r="P19" s="667"/>
      <c r="Q19" s="669"/>
      <c r="R19" s="669"/>
      <c r="S19" s="669"/>
      <c r="T19" s="671"/>
      <c r="U19" s="665"/>
      <c r="V19" s="672"/>
      <c r="W19" s="673"/>
      <c r="X19" s="673"/>
      <c r="Y19" s="673"/>
      <c r="Z19" s="673"/>
      <c r="AA19" s="673"/>
      <c r="AB19" s="673"/>
      <c r="AC19" s="674"/>
      <c r="AD19" s="673"/>
      <c r="AE19" s="673"/>
      <c r="AF19" s="681"/>
      <c r="AG19" s="673"/>
      <c r="AH19" s="673"/>
      <c r="AI19" s="681"/>
      <c r="AJ19" s="323"/>
      <c r="AK19" s="323"/>
      <c r="AL19" s="323"/>
      <c r="AM19" s="323"/>
      <c r="AN19" s="323"/>
      <c r="AO19" s="323"/>
      <c r="AP19" s="323"/>
      <c r="AQ19" s="323"/>
      <c r="AR19" s="323"/>
      <c r="AS19" s="323"/>
      <c r="AT19" s="323"/>
      <c r="AU19" s="323"/>
      <c r="AV19" s="323"/>
      <c r="AW19" s="323"/>
      <c r="AX19" s="323"/>
      <c r="AY19" s="323"/>
      <c r="AZ19" s="323"/>
      <c r="BA19" s="323"/>
      <c r="BB19" s="323"/>
      <c r="BC19" s="323"/>
      <c r="BD19" s="323"/>
      <c r="BE19" s="323"/>
      <c r="BF19" s="323"/>
      <c r="BG19" s="323"/>
      <c r="BH19" s="323"/>
      <c r="BI19" s="323"/>
      <c r="BJ19" s="323"/>
      <c r="BK19" s="323"/>
      <c r="BL19" s="323"/>
      <c r="BM19" s="323"/>
      <c r="BN19" s="323"/>
      <c r="BO19" s="323"/>
      <c r="BP19" s="323"/>
      <c r="BQ19" s="323"/>
      <c r="BR19" s="323"/>
      <c r="BS19" s="323"/>
      <c r="BT19" s="323"/>
    </row>
    <row r="20" s="162" customFormat="true" ht="10.5" hidden="false" customHeight="true" outlineLevel="0" collapsed="false">
      <c r="A20" s="676" t="n">
        <v>13</v>
      </c>
      <c r="B20" s="677" t="s">
        <v>235</v>
      </c>
      <c r="C20" s="627" t="n">
        <v>31807141</v>
      </c>
      <c r="D20" s="678" t="n">
        <f aca="false">C20/I20</f>
        <v>637.749949873682</v>
      </c>
      <c r="E20" s="629" t="n">
        <v>270397297</v>
      </c>
      <c r="F20" s="678" t="n">
        <f aca="false">E20/I20</f>
        <v>5421.60839315074</v>
      </c>
      <c r="G20" s="559" t="n">
        <f aca="false">E20-C20</f>
        <v>238590156</v>
      </c>
      <c r="H20" s="678" t="n">
        <f aca="false">G20/I20</f>
        <v>4783.85844327706</v>
      </c>
      <c r="I20" s="679" t="n">
        <v>49874</v>
      </c>
      <c r="J20" s="664"/>
      <c r="K20" s="665"/>
      <c r="L20" s="578"/>
      <c r="M20" s="666"/>
      <c r="N20" s="667"/>
      <c r="O20" s="667"/>
      <c r="P20" s="667"/>
      <c r="Q20" s="669"/>
      <c r="R20" s="669"/>
      <c r="S20" s="669"/>
      <c r="T20" s="671"/>
      <c r="U20" s="665"/>
      <c r="V20" s="672"/>
      <c r="W20" s="673"/>
      <c r="X20" s="673"/>
      <c r="Y20" s="673"/>
      <c r="Z20" s="673"/>
      <c r="AA20" s="673"/>
      <c r="AB20" s="673"/>
      <c r="AC20" s="674"/>
      <c r="AD20" s="673"/>
      <c r="AE20" s="673"/>
      <c r="AF20" s="681"/>
      <c r="AG20" s="673"/>
      <c r="AH20" s="673"/>
      <c r="AI20" s="681"/>
      <c r="AJ20" s="323"/>
      <c r="AK20" s="323"/>
      <c r="AL20" s="323"/>
      <c r="AM20" s="323"/>
      <c r="AN20" s="323"/>
      <c r="AO20" s="323"/>
      <c r="AP20" s="323"/>
      <c r="AQ20" s="323"/>
      <c r="AR20" s="323"/>
      <c r="AS20" s="323"/>
      <c r="AT20" s="323"/>
      <c r="AU20" s="323"/>
      <c r="AV20" s="323"/>
      <c r="AW20" s="323"/>
      <c r="AX20" s="323"/>
      <c r="AY20" s="323"/>
      <c r="AZ20" s="323"/>
      <c r="BA20" s="323"/>
      <c r="BB20" s="323"/>
      <c r="BC20" s="323"/>
      <c r="BD20" s="323"/>
      <c r="BE20" s="323"/>
      <c r="BF20" s="323"/>
      <c r="BG20" s="323"/>
      <c r="BH20" s="323"/>
      <c r="BI20" s="323"/>
      <c r="BJ20" s="323"/>
      <c r="BK20" s="323"/>
      <c r="BL20" s="323"/>
      <c r="BM20" s="323"/>
      <c r="BN20" s="323"/>
      <c r="BO20" s="323"/>
      <c r="BP20" s="323"/>
      <c r="BQ20" s="323"/>
      <c r="BR20" s="323"/>
      <c r="BS20" s="323"/>
      <c r="BT20" s="323"/>
    </row>
    <row r="21" s="162" customFormat="true" ht="10.5" hidden="false" customHeight="true" outlineLevel="0" collapsed="false">
      <c r="A21" s="676" t="n">
        <v>14</v>
      </c>
      <c r="B21" s="677" t="s">
        <v>369</v>
      </c>
      <c r="C21" s="627" t="n">
        <v>257562033.39</v>
      </c>
      <c r="D21" s="678" t="n">
        <f aca="false">C21/I21</f>
        <v>846.391570951608</v>
      </c>
      <c r="E21" s="629" t="n">
        <v>917688325.68</v>
      </c>
      <c r="F21" s="678" t="n">
        <f aca="false">E21/I21</f>
        <v>3015.67608157578</v>
      </c>
      <c r="G21" s="559" t="n">
        <f aca="false">E21-C21</f>
        <v>660126292.29</v>
      </c>
      <c r="H21" s="678" t="n">
        <f aca="false">G21/I21</f>
        <v>2169.28451062417</v>
      </c>
      <c r="I21" s="679" t="n">
        <f aca="false">+'Hoja12-COBERINFRAES'!G21</f>
        <v>304306</v>
      </c>
      <c r="J21" s="664"/>
      <c r="K21" s="665"/>
      <c r="L21" s="578"/>
      <c r="M21" s="666"/>
      <c r="N21" s="667"/>
      <c r="O21" s="667"/>
      <c r="P21" s="667"/>
      <c r="Q21" s="669"/>
      <c r="R21" s="669"/>
      <c r="S21" s="669"/>
      <c r="T21" s="671"/>
      <c r="U21" s="665"/>
      <c r="V21" s="672"/>
      <c r="W21" s="673"/>
      <c r="X21" s="673"/>
      <c r="Y21" s="673"/>
      <c r="Z21" s="673"/>
      <c r="AA21" s="673"/>
      <c r="AB21" s="673"/>
      <c r="AC21" s="674"/>
      <c r="AD21" s="673"/>
      <c r="AE21" s="673"/>
      <c r="AF21" s="681"/>
      <c r="AG21" s="673"/>
      <c r="AH21" s="673"/>
      <c r="AI21" s="681"/>
      <c r="AJ21" s="323"/>
      <c r="AK21" s="323"/>
      <c r="AL21" s="323"/>
      <c r="AM21" s="323"/>
      <c r="AN21" s="323"/>
      <c r="AO21" s="323"/>
      <c r="AP21" s="323"/>
      <c r="AQ21" s="323"/>
      <c r="AR21" s="323"/>
      <c r="AS21" s="323"/>
      <c r="AT21" s="323"/>
      <c r="AU21" s="323"/>
      <c r="AV21" s="323"/>
      <c r="AW21" s="323"/>
      <c r="AX21" s="323"/>
      <c r="AY21" s="323"/>
      <c r="AZ21" s="323"/>
      <c r="BA21" s="323"/>
      <c r="BB21" s="323"/>
      <c r="BC21" s="323"/>
      <c r="BD21" s="323"/>
      <c r="BE21" s="323"/>
      <c r="BF21" s="323"/>
      <c r="BG21" s="323"/>
      <c r="BH21" s="323"/>
      <c r="BI21" s="323"/>
      <c r="BJ21" s="323"/>
      <c r="BK21" s="323"/>
      <c r="BL21" s="323"/>
      <c r="BM21" s="323"/>
      <c r="BN21" s="323"/>
      <c r="BO21" s="323"/>
      <c r="BP21" s="323"/>
      <c r="BQ21" s="323"/>
      <c r="BR21" s="323"/>
      <c r="BS21" s="323"/>
      <c r="BT21" s="323"/>
    </row>
    <row r="22" s="162" customFormat="true" ht="10.5" hidden="false" customHeight="true" outlineLevel="0" collapsed="false">
      <c r="A22" s="676" t="n">
        <v>15</v>
      </c>
      <c r="B22" s="677" t="s">
        <v>416</v>
      </c>
      <c r="C22" s="627" t="n">
        <v>331544656</v>
      </c>
      <c r="D22" s="678" t="n">
        <f aca="false">C22/I22</f>
        <v>3742.58814498741</v>
      </c>
      <c r="E22" s="629" t="n">
        <v>926759144</v>
      </c>
      <c r="F22" s="678" t="n">
        <f aca="false">E22/I22</f>
        <v>10461.5704787384</v>
      </c>
      <c r="G22" s="559" t="n">
        <f aca="false">E22-C22</f>
        <v>595214488</v>
      </c>
      <c r="H22" s="678" t="n">
        <f aca="false">G22/I22</f>
        <v>6718.982333751</v>
      </c>
      <c r="I22" s="679" t="n">
        <v>88587</v>
      </c>
      <c r="J22" s="664"/>
      <c r="K22" s="665"/>
      <c r="L22" s="578"/>
      <c r="M22" s="666"/>
      <c r="N22" s="667"/>
      <c r="O22" s="667"/>
      <c r="P22" s="667"/>
      <c r="Q22" s="669"/>
      <c r="R22" s="669"/>
      <c r="S22" s="669"/>
      <c r="T22" s="685"/>
      <c r="U22" s="665"/>
      <c r="V22" s="672"/>
      <c r="W22" s="673"/>
      <c r="X22" s="673"/>
      <c r="Y22" s="673"/>
      <c r="Z22" s="673"/>
      <c r="AA22" s="673"/>
      <c r="AB22" s="673"/>
      <c r="AC22" s="674"/>
      <c r="AD22" s="673"/>
      <c r="AE22" s="673"/>
      <c r="AF22" s="681"/>
      <c r="AG22" s="673"/>
      <c r="AH22" s="673"/>
      <c r="AI22" s="681"/>
      <c r="AJ22" s="323"/>
      <c r="AK22" s="323"/>
      <c r="AL22" s="323"/>
      <c r="AM22" s="323"/>
      <c r="AN22" s="323"/>
      <c r="AO22" s="323"/>
      <c r="AP22" s="323"/>
      <c r="AQ22" s="323"/>
      <c r="AR22" s="323"/>
      <c r="AS22" s="323"/>
      <c r="AT22" s="323"/>
      <c r="AU22" s="323"/>
      <c r="AV22" s="323"/>
      <c r="AW22" s="323"/>
      <c r="AX22" s="323"/>
      <c r="AY22" s="323"/>
      <c r="AZ22" s="323"/>
      <c r="BA22" s="323"/>
      <c r="BB22" s="323"/>
      <c r="BC22" s="323"/>
      <c r="BD22" s="323"/>
      <c r="BE22" s="323"/>
      <c r="BF22" s="323"/>
      <c r="BG22" s="323"/>
      <c r="BH22" s="323"/>
      <c r="BI22" s="323"/>
      <c r="BJ22" s="323"/>
      <c r="BK22" s="323"/>
      <c r="BL22" s="323"/>
      <c r="BM22" s="323"/>
      <c r="BN22" s="323"/>
      <c r="BO22" s="323"/>
      <c r="BP22" s="323"/>
      <c r="BQ22" s="323"/>
      <c r="BR22" s="323"/>
      <c r="BS22" s="323"/>
      <c r="BT22" s="323"/>
    </row>
    <row r="23" s="162" customFormat="true" ht="10.5" hidden="false" customHeight="true" outlineLevel="0" collapsed="false">
      <c r="A23" s="676" t="n">
        <v>16</v>
      </c>
      <c r="B23" s="677" t="s">
        <v>370</v>
      </c>
      <c r="C23" s="627" t="n">
        <v>348702269</v>
      </c>
      <c r="D23" s="678" t="n">
        <f aca="false">C23/I23</f>
        <v>911.513617720943</v>
      </c>
      <c r="E23" s="629" t="n">
        <v>1167429465</v>
      </c>
      <c r="F23" s="678" t="n">
        <f aca="false">E23/I23</f>
        <v>3051.68032926157</v>
      </c>
      <c r="G23" s="559" t="n">
        <f aca="false">E23-C23</f>
        <v>818727196</v>
      </c>
      <c r="H23" s="678" t="n">
        <f aca="false">G23/I23</f>
        <v>2140.16671154062</v>
      </c>
      <c r="I23" s="679" t="n">
        <v>382553</v>
      </c>
      <c r="J23" s="664"/>
      <c r="K23" s="665"/>
      <c r="L23" s="578"/>
      <c r="M23" s="666"/>
      <c r="N23" s="667"/>
      <c r="O23" s="667"/>
      <c r="P23" s="667"/>
      <c r="Q23" s="669"/>
      <c r="R23" s="669"/>
      <c r="S23" s="669"/>
      <c r="T23" s="671"/>
      <c r="U23" s="665"/>
      <c r="V23" s="672"/>
      <c r="W23" s="673"/>
      <c r="X23" s="673"/>
      <c r="Y23" s="673"/>
      <c r="Z23" s="673"/>
      <c r="AA23" s="673"/>
      <c r="AB23" s="673"/>
      <c r="AC23" s="674"/>
      <c r="AD23" s="673"/>
      <c r="AE23" s="673"/>
      <c r="AF23" s="681"/>
      <c r="AG23" s="673"/>
      <c r="AH23" s="673"/>
      <c r="AI23" s="681"/>
      <c r="AJ23" s="323"/>
      <c r="AK23" s="323"/>
      <c r="AL23" s="323"/>
      <c r="AM23" s="323"/>
      <c r="AN23" s="323"/>
      <c r="AO23" s="323"/>
      <c r="AP23" s="323"/>
      <c r="AQ23" s="323"/>
      <c r="AR23" s="323"/>
      <c r="AS23" s="323"/>
      <c r="AT23" s="323"/>
      <c r="AU23" s="323"/>
      <c r="AV23" s="323"/>
      <c r="AW23" s="323"/>
      <c r="AX23" s="323"/>
      <c r="AY23" s="323"/>
      <c r="AZ23" s="323"/>
      <c r="BA23" s="323"/>
      <c r="BB23" s="323"/>
      <c r="BC23" s="323"/>
      <c r="BD23" s="323"/>
      <c r="BE23" s="323"/>
      <c r="BF23" s="323"/>
      <c r="BG23" s="323"/>
      <c r="BH23" s="323"/>
      <c r="BI23" s="323"/>
      <c r="BJ23" s="323"/>
      <c r="BK23" s="323"/>
      <c r="BL23" s="323"/>
      <c r="BM23" s="323"/>
      <c r="BN23" s="323"/>
      <c r="BO23" s="323"/>
      <c r="BP23" s="323"/>
      <c r="BQ23" s="323"/>
      <c r="BR23" s="323"/>
      <c r="BS23" s="323"/>
      <c r="BT23" s="323"/>
    </row>
    <row r="24" s="162" customFormat="true" ht="10.5" hidden="false" customHeight="true" outlineLevel="0" collapsed="false">
      <c r="A24" s="676" t="n">
        <v>17</v>
      </c>
      <c r="B24" s="677" t="s">
        <v>371</v>
      </c>
      <c r="C24" s="627" t="n">
        <v>1965445</v>
      </c>
      <c r="D24" s="678" t="n">
        <f aca="false">C24/I24</f>
        <v>2062.37670514166</v>
      </c>
      <c r="E24" s="629" t="n">
        <v>96508389</v>
      </c>
      <c r="F24" s="678" t="n">
        <f aca="false">E24/I24</f>
        <v>101267.984260231</v>
      </c>
      <c r="G24" s="559" t="n">
        <f aca="false">E24-C24</f>
        <v>94542944</v>
      </c>
      <c r="H24" s="678" t="n">
        <f aca="false">G24/I24</f>
        <v>99205.6075550892</v>
      </c>
      <c r="I24" s="679" t="n">
        <v>953</v>
      </c>
      <c r="J24" s="664"/>
      <c r="K24" s="665"/>
      <c r="L24" s="578"/>
      <c r="M24" s="666"/>
      <c r="N24" s="667"/>
      <c r="O24" s="667"/>
      <c r="P24" s="667"/>
      <c r="Q24" s="669"/>
      <c r="R24" s="669"/>
      <c r="S24" s="669"/>
      <c r="T24" s="671"/>
      <c r="U24" s="665"/>
      <c r="V24" s="672"/>
      <c r="W24" s="673"/>
      <c r="X24" s="673"/>
      <c r="Y24" s="673"/>
      <c r="Z24" s="673"/>
      <c r="AA24" s="673"/>
      <c r="AB24" s="673"/>
      <c r="AC24" s="674"/>
      <c r="AD24" s="673"/>
      <c r="AE24" s="673"/>
      <c r="AF24" s="681"/>
      <c r="AG24" s="673"/>
      <c r="AH24" s="673"/>
      <c r="AI24" s="681"/>
      <c r="AJ24" s="323"/>
      <c r="AK24" s="323"/>
      <c r="AL24" s="323"/>
      <c r="AM24" s="323"/>
      <c r="AN24" s="323"/>
      <c r="AO24" s="323"/>
      <c r="AP24" s="323"/>
      <c r="AQ24" s="323"/>
      <c r="AR24" s="323"/>
      <c r="AS24" s="323"/>
      <c r="AT24" s="323"/>
      <c r="AU24" s="323"/>
      <c r="AV24" s="323"/>
      <c r="AW24" s="323"/>
      <c r="AX24" s="323"/>
      <c r="AY24" s="323"/>
      <c r="AZ24" s="323"/>
      <c r="BA24" s="323"/>
      <c r="BB24" s="323"/>
      <c r="BC24" s="323"/>
      <c r="BD24" s="323"/>
      <c r="BE24" s="323"/>
      <c r="BF24" s="323"/>
      <c r="BG24" s="323"/>
      <c r="BH24" s="323"/>
      <c r="BI24" s="323"/>
      <c r="BJ24" s="323"/>
      <c r="BK24" s="323"/>
      <c r="BL24" s="323"/>
      <c r="BM24" s="323"/>
      <c r="BN24" s="323"/>
      <c r="BO24" s="323"/>
      <c r="BP24" s="323"/>
      <c r="BQ24" s="323"/>
      <c r="BR24" s="323"/>
      <c r="BS24" s="323"/>
      <c r="BT24" s="323"/>
    </row>
    <row r="25" s="162" customFormat="true" ht="10.5" hidden="false" customHeight="true" outlineLevel="0" collapsed="false">
      <c r="A25" s="676" t="n">
        <v>18</v>
      </c>
      <c r="B25" s="677" t="s">
        <v>417</v>
      </c>
      <c r="C25" s="627" t="n">
        <v>1082600</v>
      </c>
      <c r="D25" s="678" t="n">
        <f aca="false">C25/I25</f>
        <v>38.5609973285842</v>
      </c>
      <c r="E25" s="629" t="n">
        <v>348822700</v>
      </c>
      <c r="F25" s="678" t="n">
        <f aca="false">E25/I25</f>
        <v>12424.6731967943</v>
      </c>
      <c r="G25" s="559" t="n">
        <f aca="false">E25-C25</f>
        <v>347740100</v>
      </c>
      <c r="H25" s="678" t="n">
        <f aca="false">G25/I25</f>
        <v>12386.1121994657</v>
      </c>
      <c r="I25" s="679" t="n">
        <v>28075</v>
      </c>
      <c r="J25" s="664"/>
      <c r="K25" s="665"/>
      <c r="L25" s="578"/>
      <c r="M25" s="666"/>
      <c r="N25" s="667"/>
      <c r="O25" s="667"/>
      <c r="P25" s="667"/>
      <c r="Q25" s="669"/>
      <c r="R25" s="669"/>
      <c r="S25" s="669"/>
      <c r="T25" s="685"/>
      <c r="U25" s="665"/>
      <c r="V25" s="672"/>
      <c r="W25" s="673"/>
      <c r="X25" s="673"/>
      <c r="Y25" s="673"/>
      <c r="Z25" s="673"/>
      <c r="AA25" s="673"/>
      <c r="AB25" s="673"/>
      <c r="AC25" s="674"/>
      <c r="AD25" s="673"/>
      <c r="AE25" s="673"/>
      <c r="AF25" s="681"/>
      <c r="AG25" s="673"/>
      <c r="AH25" s="673"/>
      <c r="AI25" s="681"/>
      <c r="AJ25" s="323"/>
      <c r="AK25" s="323"/>
      <c r="AL25" s="323"/>
      <c r="AM25" s="323"/>
      <c r="AN25" s="323"/>
      <c r="AO25" s="323"/>
      <c r="AP25" s="323"/>
      <c r="AQ25" s="323"/>
      <c r="AR25" s="323"/>
      <c r="AS25" s="323"/>
      <c r="AT25" s="323"/>
      <c r="AU25" s="323"/>
      <c r="AV25" s="323"/>
      <c r="AW25" s="323"/>
      <c r="AX25" s="323"/>
      <c r="AY25" s="323"/>
      <c r="AZ25" s="323"/>
      <c r="BA25" s="323"/>
      <c r="BB25" s="323"/>
      <c r="BC25" s="323"/>
      <c r="BD25" s="323"/>
      <c r="BE25" s="323"/>
      <c r="BF25" s="323"/>
      <c r="BG25" s="323"/>
      <c r="BH25" s="323"/>
      <c r="BI25" s="323"/>
      <c r="BJ25" s="323"/>
      <c r="BK25" s="323"/>
      <c r="BL25" s="323"/>
      <c r="BM25" s="323"/>
      <c r="BN25" s="323"/>
      <c r="BO25" s="323"/>
      <c r="BP25" s="323"/>
      <c r="BQ25" s="323"/>
      <c r="BR25" s="323"/>
      <c r="BS25" s="323"/>
      <c r="BT25" s="323"/>
    </row>
    <row r="26" s="162" customFormat="true" ht="10.5" hidden="false" customHeight="true" outlineLevel="0" collapsed="false">
      <c r="A26" s="676" t="n">
        <v>19</v>
      </c>
      <c r="B26" s="677" t="s">
        <v>373</v>
      </c>
      <c r="C26" s="627" t="n">
        <v>273103314</v>
      </c>
      <c r="D26" s="678" t="n">
        <f aca="false">C26/I26</f>
        <v>3978.60399458066</v>
      </c>
      <c r="E26" s="629" t="n">
        <v>531714222</v>
      </c>
      <c r="F26" s="678" t="n">
        <f aca="false">E26/I26</f>
        <v>7746.0807657008</v>
      </c>
      <c r="G26" s="559" t="n">
        <f aca="false">E26-C26</f>
        <v>258610908</v>
      </c>
      <c r="H26" s="678" t="n">
        <f aca="false">G26/I26</f>
        <v>3767.47677112014</v>
      </c>
      <c r="I26" s="679" t="n">
        <v>68643</v>
      </c>
      <c r="J26" s="664"/>
      <c r="K26" s="665"/>
      <c r="L26" s="578"/>
      <c r="M26" s="666"/>
      <c r="N26" s="667"/>
      <c r="O26" s="667"/>
      <c r="P26" s="667"/>
      <c r="Q26" s="669"/>
      <c r="R26" s="669"/>
      <c r="S26" s="669"/>
      <c r="T26" s="671"/>
      <c r="U26" s="665"/>
      <c r="V26" s="672"/>
      <c r="W26" s="673"/>
      <c r="X26" s="673"/>
      <c r="Y26" s="673"/>
      <c r="Z26" s="673"/>
      <c r="AA26" s="673"/>
      <c r="AB26" s="673"/>
      <c r="AC26" s="674"/>
      <c r="AD26" s="673"/>
      <c r="AE26" s="673"/>
      <c r="AF26" s="681"/>
      <c r="AG26" s="673"/>
      <c r="AH26" s="673"/>
      <c r="AI26" s="681"/>
      <c r="AJ26" s="323"/>
      <c r="AK26" s="323"/>
      <c r="AL26" s="323"/>
      <c r="AM26" s="323"/>
      <c r="AN26" s="323"/>
      <c r="AO26" s="323"/>
      <c r="AP26" s="323"/>
      <c r="AQ26" s="323"/>
      <c r="AR26" s="323"/>
      <c r="AS26" s="323"/>
      <c r="AT26" s="323"/>
      <c r="AU26" s="323"/>
      <c r="AV26" s="323"/>
      <c r="AW26" s="323"/>
      <c r="AX26" s="323"/>
      <c r="AY26" s="323"/>
      <c r="AZ26" s="323"/>
      <c r="BA26" s="323"/>
      <c r="BB26" s="323"/>
      <c r="BC26" s="323"/>
      <c r="BD26" s="323"/>
      <c r="BE26" s="323"/>
      <c r="BF26" s="323"/>
      <c r="BG26" s="323"/>
      <c r="BH26" s="323"/>
      <c r="BI26" s="323"/>
      <c r="BJ26" s="323"/>
      <c r="BK26" s="323"/>
      <c r="BL26" s="323"/>
      <c r="BM26" s="323"/>
      <c r="BN26" s="323"/>
      <c r="BO26" s="323"/>
      <c r="BP26" s="323"/>
      <c r="BQ26" s="323"/>
      <c r="BR26" s="323"/>
      <c r="BS26" s="323"/>
      <c r="BT26" s="323"/>
    </row>
    <row r="27" s="162" customFormat="true" ht="10.5" hidden="false" customHeight="true" outlineLevel="0" collapsed="false">
      <c r="A27" s="676" t="n">
        <v>20</v>
      </c>
      <c r="B27" s="677" t="s">
        <v>374</v>
      </c>
      <c r="C27" s="627" t="n">
        <v>8780271</v>
      </c>
      <c r="D27" s="678" t="n">
        <f aca="false">C27/I27</f>
        <v>3692.29226240538</v>
      </c>
      <c r="E27" s="629" t="n">
        <v>60947579.02</v>
      </c>
      <c r="F27" s="678" t="n">
        <f aca="false">E27/I27</f>
        <v>25629.7640958789</v>
      </c>
      <c r="G27" s="559" t="n">
        <f aca="false">E27-C27</f>
        <v>52167308.02</v>
      </c>
      <c r="H27" s="678" t="n">
        <f aca="false">G27/I27</f>
        <v>21937.4718334735</v>
      </c>
      <c r="I27" s="686" t="n">
        <v>2378</v>
      </c>
      <c r="J27" s="664"/>
      <c r="K27" s="665"/>
      <c r="L27" s="578"/>
      <c r="M27" s="666"/>
      <c r="N27" s="667"/>
      <c r="O27" s="667"/>
      <c r="P27" s="667"/>
      <c r="Q27" s="669"/>
      <c r="R27" s="669"/>
      <c r="S27" s="669"/>
      <c r="T27" s="685"/>
      <c r="U27" s="665"/>
      <c r="V27" s="672"/>
      <c r="W27" s="673"/>
      <c r="X27" s="673"/>
      <c r="Y27" s="673"/>
      <c r="Z27" s="673"/>
      <c r="AA27" s="673"/>
      <c r="AB27" s="673"/>
      <c r="AC27" s="687"/>
      <c r="AD27" s="673"/>
      <c r="AE27" s="673"/>
      <c r="AF27" s="681"/>
      <c r="AG27" s="673"/>
      <c r="AH27" s="673"/>
      <c r="AI27" s="681"/>
      <c r="AJ27" s="323"/>
      <c r="AK27" s="323"/>
      <c r="AL27" s="323"/>
      <c r="AM27" s="323"/>
      <c r="AN27" s="323"/>
      <c r="AO27" s="323"/>
      <c r="AP27" s="323"/>
      <c r="AQ27" s="323"/>
      <c r="AR27" s="323"/>
      <c r="AS27" s="323"/>
      <c r="AT27" s="323"/>
      <c r="AU27" s="323"/>
      <c r="AV27" s="323"/>
      <c r="AW27" s="323"/>
      <c r="AX27" s="323"/>
      <c r="AY27" s="323"/>
      <c r="AZ27" s="323"/>
      <c r="BA27" s="323"/>
      <c r="BB27" s="323"/>
      <c r="BC27" s="323"/>
      <c r="BD27" s="323"/>
      <c r="BE27" s="323"/>
      <c r="BF27" s="323"/>
      <c r="BG27" s="323"/>
      <c r="BH27" s="323"/>
      <c r="BI27" s="323"/>
      <c r="BJ27" s="323"/>
      <c r="BK27" s="323"/>
      <c r="BL27" s="323"/>
      <c r="BM27" s="323"/>
      <c r="BN27" s="323"/>
      <c r="BO27" s="323"/>
      <c r="BP27" s="323"/>
      <c r="BQ27" s="323"/>
      <c r="BR27" s="323"/>
      <c r="BS27" s="323"/>
      <c r="BT27" s="323"/>
    </row>
    <row r="28" s="162" customFormat="true" ht="10.5" hidden="false" customHeight="true" outlineLevel="0" collapsed="false">
      <c r="A28" s="676" t="n">
        <v>21</v>
      </c>
      <c r="B28" s="677" t="s">
        <v>375</v>
      </c>
      <c r="C28" s="627" t="n">
        <v>11075221278</v>
      </c>
      <c r="D28" s="678" t="n">
        <f aca="false">C28/I28</f>
        <v>6098.81439104211</v>
      </c>
      <c r="E28" s="629" t="n">
        <v>16438933917</v>
      </c>
      <c r="F28" s="678" t="n">
        <f aca="false">E28/I28</f>
        <v>9052.46082491769</v>
      </c>
      <c r="G28" s="559" t="n">
        <f aca="false">E28-C28</f>
        <v>5363712639</v>
      </c>
      <c r="H28" s="678" t="n">
        <f aca="false">G28/I28</f>
        <v>2953.64643387558</v>
      </c>
      <c r="I28" s="686" t="n">
        <v>1815963</v>
      </c>
      <c r="J28" s="664"/>
      <c r="K28" s="665"/>
      <c r="L28" s="578"/>
      <c r="M28" s="666"/>
      <c r="N28" s="667"/>
      <c r="O28" s="667"/>
      <c r="P28" s="667"/>
      <c r="Q28" s="669"/>
      <c r="R28" s="669"/>
      <c r="S28" s="669"/>
      <c r="T28" s="671"/>
      <c r="U28" s="665"/>
      <c r="V28" s="672"/>
      <c r="W28" s="673"/>
      <c r="X28" s="673"/>
      <c r="Y28" s="673"/>
      <c r="Z28" s="673"/>
      <c r="AA28" s="673"/>
      <c r="AB28" s="673"/>
      <c r="AC28" s="687"/>
      <c r="AD28" s="673"/>
      <c r="AE28" s="673"/>
      <c r="AF28" s="681"/>
      <c r="AG28" s="673"/>
      <c r="AH28" s="673"/>
      <c r="AI28" s="681"/>
      <c r="AJ28" s="323"/>
      <c r="AK28" s="323"/>
      <c r="AL28" s="323"/>
      <c r="AM28" s="323"/>
      <c r="AN28" s="323"/>
      <c r="AO28" s="323"/>
      <c r="AP28" s="323"/>
      <c r="AQ28" s="323"/>
      <c r="AR28" s="323"/>
      <c r="AS28" s="323"/>
      <c r="AT28" s="323"/>
      <c r="AU28" s="323"/>
      <c r="AV28" s="323"/>
      <c r="AW28" s="323"/>
      <c r="AX28" s="323"/>
      <c r="AY28" s="323"/>
      <c r="AZ28" s="323"/>
      <c r="BA28" s="323"/>
      <c r="BB28" s="323"/>
      <c r="BC28" s="323"/>
      <c r="BD28" s="323"/>
      <c r="BE28" s="323"/>
      <c r="BF28" s="323"/>
      <c r="BG28" s="323"/>
      <c r="BH28" s="323"/>
      <c r="BI28" s="323"/>
      <c r="BJ28" s="323"/>
      <c r="BK28" s="323"/>
      <c r="BL28" s="323"/>
      <c r="BM28" s="323"/>
      <c r="BN28" s="323"/>
      <c r="BO28" s="323"/>
      <c r="BP28" s="323"/>
      <c r="BQ28" s="323"/>
      <c r="BR28" s="323"/>
      <c r="BS28" s="323"/>
      <c r="BT28" s="323"/>
    </row>
    <row r="29" s="162" customFormat="true" ht="10.5" hidden="false" customHeight="true" outlineLevel="0" collapsed="false">
      <c r="A29" s="676" t="n">
        <v>22</v>
      </c>
      <c r="B29" s="677" t="s">
        <v>376</v>
      </c>
      <c r="C29" s="627" t="n">
        <v>8417972000</v>
      </c>
      <c r="D29" s="678" t="n">
        <f aca="false">C29/I29</f>
        <v>5197.28959643387</v>
      </c>
      <c r="E29" s="629" t="n">
        <v>12542009000</v>
      </c>
      <c r="F29" s="678" t="n">
        <f aca="false">E29/I29</f>
        <v>7743.48654213628</v>
      </c>
      <c r="G29" s="559" t="n">
        <f aca="false">E29-C29</f>
        <v>4124037000</v>
      </c>
      <c r="H29" s="678" t="n">
        <f aca="false">G29/I29</f>
        <v>2546.19694570241</v>
      </c>
      <c r="I29" s="686" t="n">
        <v>1619685</v>
      </c>
      <c r="J29" s="664"/>
      <c r="K29" s="665"/>
      <c r="L29" s="578"/>
      <c r="M29" s="666"/>
      <c r="N29" s="667"/>
      <c r="O29" s="667"/>
      <c r="P29" s="667"/>
      <c r="Q29" s="669"/>
      <c r="R29" s="669"/>
      <c r="S29" s="669"/>
      <c r="T29" s="671"/>
      <c r="U29" s="665"/>
      <c r="V29" s="672"/>
      <c r="W29" s="673"/>
      <c r="X29" s="673"/>
      <c r="Y29" s="673"/>
      <c r="Z29" s="673"/>
      <c r="AA29" s="673"/>
      <c r="AB29" s="673"/>
      <c r="AC29" s="687"/>
      <c r="AD29" s="673"/>
      <c r="AE29" s="673"/>
      <c r="AF29" s="681"/>
      <c r="AG29" s="673"/>
      <c r="AH29" s="673"/>
      <c r="AI29" s="681"/>
      <c r="AJ29" s="323"/>
      <c r="AK29" s="323"/>
      <c r="AL29" s="323"/>
      <c r="AM29" s="323"/>
      <c r="AN29" s="323"/>
      <c r="AO29" s="323"/>
      <c r="AP29" s="323"/>
      <c r="AQ29" s="323"/>
      <c r="AR29" s="323"/>
      <c r="AS29" s="323"/>
      <c r="AT29" s="323"/>
      <c r="AU29" s="323"/>
      <c r="AV29" s="323"/>
      <c r="AW29" s="323"/>
      <c r="AX29" s="323"/>
      <c r="AY29" s="323"/>
      <c r="AZ29" s="323"/>
      <c r="BA29" s="323"/>
      <c r="BB29" s="323"/>
      <c r="BC29" s="323"/>
      <c r="BD29" s="323"/>
      <c r="BE29" s="323"/>
      <c r="BF29" s="323"/>
      <c r="BG29" s="323"/>
      <c r="BH29" s="323"/>
      <c r="BI29" s="323"/>
      <c r="BJ29" s="323"/>
      <c r="BK29" s="323"/>
      <c r="BL29" s="323"/>
      <c r="BM29" s="323"/>
      <c r="BN29" s="323"/>
      <c r="BO29" s="323"/>
      <c r="BP29" s="323"/>
      <c r="BQ29" s="323"/>
      <c r="BR29" s="323"/>
      <c r="BS29" s="323"/>
      <c r="BT29" s="323"/>
    </row>
    <row r="30" s="162" customFormat="true" ht="10.5" hidden="false" customHeight="true" outlineLevel="0" collapsed="false">
      <c r="A30" s="676" t="n">
        <v>23</v>
      </c>
      <c r="B30" s="677" t="s">
        <v>377</v>
      </c>
      <c r="C30" s="627" t="n">
        <v>4606569873.7</v>
      </c>
      <c r="D30" s="678" t="n">
        <f aca="false">C30/I30</f>
        <v>3680.90359854508</v>
      </c>
      <c r="E30" s="629" t="n">
        <v>7828638179</v>
      </c>
      <c r="F30" s="678" t="n">
        <f aca="false">E30/I30</f>
        <v>6255.51402341871</v>
      </c>
      <c r="G30" s="559" t="n">
        <f aca="false">E30-C30</f>
        <v>3222068305.3</v>
      </c>
      <c r="H30" s="678" t="n">
        <f aca="false">G30/I30</f>
        <v>2574.61042487363</v>
      </c>
      <c r="I30" s="686" t="n">
        <v>1251478</v>
      </c>
      <c r="J30" s="664"/>
      <c r="K30" s="665"/>
      <c r="L30" s="578"/>
      <c r="M30" s="666"/>
      <c r="N30" s="667"/>
      <c r="O30" s="667"/>
      <c r="P30" s="667"/>
      <c r="Q30" s="669"/>
      <c r="R30" s="669"/>
      <c r="S30" s="669"/>
      <c r="T30" s="671"/>
      <c r="U30" s="665"/>
      <c r="V30" s="672"/>
      <c r="W30" s="673"/>
      <c r="X30" s="673"/>
      <c r="Y30" s="673"/>
      <c r="Z30" s="673"/>
      <c r="AA30" s="673"/>
      <c r="AB30" s="673"/>
      <c r="AC30" s="687"/>
      <c r="AD30" s="673"/>
      <c r="AE30" s="673"/>
      <c r="AF30" s="681"/>
      <c r="AG30" s="673"/>
      <c r="AH30" s="673"/>
      <c r="AI30" s="681"/>
      <c r="AJ30" s="323"/>
      <c r="AK30" s="323"/>
      <c r="AL30" s="323"/>
      <c r="AM30" s="323"/>
      <c r="AN30" s="323"/>
      <c r="AO30" s="323"/>
      <c r="AP30" s="323"/>
      <c r="AQ30" s="323"/>
      <c r="AR30" s="323"/>
      <c r="AS30" s="323"/>
      <c r="AT30" s="323"/>
      <c r="AU30" s="323"/>
      <c r="AV30" s="323"/>
      <c r="AW30" s="323"/>
      <c r="AX30" s="323"/>
      <c r="AY30" s="323"/>
      <c r="AZ30" s="323"/>
      <c r="BA30" s="323"/>
      <c r="BB30" s="323"/>
      <c r="BC30" s="323"/>
      <c r="BD30" s="323"/>
      <c r="BE30" s="323"/>
      <c r="BF30" s="323"/>
      <c r="BG30" s="323"/>
      <c r="BH30" s="323"/>
      <c r="BI30" s="323"/>
      <c r="BJ30" s="323"/>
      <c r="BK30" s="323"/>
      <c r="BL30" s="323"/>
      <c r="BM30" s="323"/>
      <c r="BN30" s="323"/>
      <c r="BO30" s="323"/>
      <c r="BP30" s="323"/>
      <c r="BQ30" s="323"/>
      <c r="BR30" s="323"/>
      <c r="BS30" s="323"/>
      <c r="BT30" s="323"/>
    </row>
    <row r="31" s="162" customFormat="true" ht="10.5" hidden="false" customHeight="true" outlineLevel="0" collapsed="false">
      <c r="A31" s="676" t="n">
        <v>24</v>
      </c>
      <c r="B31" s="677" t="s">
        <v>378</v>
      </c>
      <c r="C31" s="627" t="n">
        <v>5507311565</v>
      </c>
      <c r="D31" s="678" t="n">
        <f aca="false">C31/I31</f>
        <v>4555.78939248548</v>
      </c>
      <c r="E31" s="629" t="n">
        <v>8324998110</v>
      </c>
      <c r="F31" s="678" t="n">
        <f aca="false">E31/I31</f>
        <v>6886.65197789653</v>
      </c>
      <c r="G31" s="559" t="n">
        <f aca="false">E31-C31</f>
        <v>2817686545</v>
      </c>
      <c r="H31" s="678" t="n">
        <f aca="false">G31/I31</f>
        <v>2330.86258541105</v>
      </c>
      <c r="I31" s="686" t="n">
        <v>1208860</v>
      </c>
      <c r="J31" s="664"/>
      <c r="K31" s="665"/>
      <c r="L31" s="578"/>
      <c r="M31" s="666"/>
      <c r="N31" s="667"/>
      <c r="O31" s="667"/>
      <c r="P31" s="667"/>
      <c r="Q31" s="669"/>
      <c r="R31" s="669"/>
      <c r="S31" s="669"/>
      <c r="T31" s="671"/>
      <c r="U31" s="665"/>
      <c r="V31" s="672"/>
      <c r="W31" s="673"/>
      <c r="X31" s="673"/>
      <c r="Y31" s="673"/>
      <c r="Z31" s="673"/>
      <c r="AA31" s="673"/>
      <c r="AB31" s="673"/>
      <c r="AC31" s="687"/>
      <c r="AD31" s="673"/>
      <c r="AE31" s="673"/>
      <c r="AF31" s="681"/>
      <c r="AG31" s="673"/>
      <c r="AH31" s="673"/>
      <c r="AI31" s="681"/>
      <c r="AJ31" s="323"/>
      <c r="AK31" s="323"/>
      <c r="AL31" s="323"/>
      <c r="AM31" s="323"/>
      <c r="AN31" s="323"/>
      <c r="AO31" s="323"/>
      <c r="AP31" s="323"/>
      <c r="AQ31" s="323"/>
      <c r="AR31" s="323"/>
      <c r="AS31" s="323"/>
      <c r="AT31" s="323"/>
      <c r="AU31" s="323"/>
      <c r="AV31" s="323"/>
      <c r="AW31" s="323"/>
      <c r="AX31" s="323"/>
      <c r="AY31" s="323"/>
      <c r="AZ31" s="323"/>
      <c r="BA31" s="323"/>
      <c r="BB31" s="323"/>
      <c r="BC31" s="323"/>
      <c r="BD31" s="323"/>
      <c r="BE31" s="323"/>
      <c r="BF31" s="323"/>
      <c r="BG31" s="323"/>
      <c r="BH31" s="323"/>
      <c r="BI31" s="323"/>
      <c r="BJ31" s="323"/>
      <c r="BK31" s="323"/>
      <c r="BL31" s="323"/>
      <c r="BM31" s="323"/>
      <c r="BN31" s="323"/>
      <c r="BO31" s="323"/>
      <c r="BP31" s="323"/>
      <c r="BQ31" s="323"/>
      <c r="BR31" s="323"/>
      <c r="BS31" s="323"/>
      <c r="BT31" s="323"/>
    </row>
    <row r="32" s="162" customFormat="true" ht="10.5" hidden="false" customHeight="true" outlineLevel="0" collapsed="false">
      <c r="A32" s="676" t="n">
        <v>25</v>
      </c>
      <c r="B32" s="677" t="s">
        <v>418</v>
      </c>
      <c r="C32" s="627" t="n">
        <v>39790008</v>
      </c>
      <c r="D32" s="678" t="n">
        <f aca="false">C32/I32</f>
        <v>1012.88076570614</v>
      </c>
      <c r="E32" s="629" t="n">
        <v>400151467</v>
      </c>
      <c r="F32" s="678" t="n">
        <f aca="false">E32/I32</f>
        <v>10186.118190612</v>
      </c>
      <c r="G32" s="559" t="n">
        <f aca="false">E32-C32</f>
        <v>360361459</v>
      </c>
      <c r="H32" s="678" t="n">
        <f aca="false">G32/I32</f>
        <v>9173.23742490581</v>
      </c>
      <c r="I32" s="686" t="n">
        <v>39284</v>
      </c>
      <c r="J32" s="664"/>
      <c r="K32" s="665"/>
      <c r="L32" s="578"/>
      <c r="M32" s="666"/>
      <c r="N32" s="667"/>
      <c r="O32" s="667"/>
      <c r="P32" s="667"/>
      <c r="Q32" s="669"/>
      <c r="R32" s="669"/>
      <c r="S32" s="669"/>
      <c r="T32" s="671"/>
      <c r="U32" s="665"/>
      <c r="V32" s="672"/>
      <c r="W32" s="673"/>
      <c r="X32" s="673"/>
      <c r="Y32" s="673"/>
      <c r="Z32" s="673"/>
      <c r="AA32" s="673"/>
      <c r="AB32" s="673"/>
      <c r="AC32" s="687"/>
      <c r="AD32" s="673"/>
      <c r="AE32" s="673"/>
      <c r="AF32" s="681"/>
      <c r="AG32" s="673"/>
      <c r="AH32" s="673"/>
      <c r="AI32" s="681"/>
      <c r="AJ32" s="323"/>
      <c r="AK32" s="323"/>
      <c r="AL32" s="323"/>
      <c r="AM32" s="323"/>
      <c r="AN32" s="323"/>
      <c r="AO32" s="323"/>
      <c r="AP32" s="323"/>
      <c r="AQ32" s="323"/>
      <c r="AR32" s="323"/>
      <c r="AS32" s="323"/>
      <c r="AT32" s="323"/>
      <c r="AU32" s="323"/>
      <c r="AV32" s="323"/>
      <c r="AW32" s="323"/>
      <c r="AX32" s="323"/>
      <c r="AY32" s="323"/>
      <c r="AZ32" s="323"/>
      <c r="BA32" s="323"/>
      <c r="BB32" s="323"/>
      <c r="BC32" s="323"/>
      <c r="BD32" s="323"/>
      <c r="BE32" s="323"/>
      <c r="BF32" s="323"/>
      <c r="BG32" s="323"/>
      <c r="BH32" s="323"/>
      <c r="BI32" s="323"/>
      <c r="BJ32" s="323"/>
      <c r="BK32" s="323"/>
      <c r="BL32" s="323"/>
      <c r="BM32" s="323"/>
      <c r="BN32" s="323"/>
      <c r="BO32" s="323"/>
      <c r="BP32" s="323"/>
      <c r="BQ32" s="323"/>
      <c r="BR32" s="323"/>
      <c r="BS32" s="323"/>
      <c r="BT32" s="323"/>
    </row>
    <row r="33" s="162" customFormat="true" ht="10.5" hidden="false" customHeight="true" outlineLevel="0" collapsed="false">
      <c r="A33" s="676" t="n">
        <v>26</v>
      </c>
      <c r="B33" s="677" t="s">
        <v>380</v>
      </c>
      <c r="C33" s="627" t="n">
        <v>193123843.62</v>
      </c>
      <c r="D33" s="678" t="n">
        <f aca="false">C33/I33</f>
        <v>6701.96570030539</v>
      </c>
      <c r="E33" s="629" t="n">
        <v>601312083.65</v>
      </c>
      <c r="F33" s="678" t="n">
        <f aca="false">E33/I33</f>
        <v>20867.2988495974</v>
      </c>
      <c r="G33" s="559" t="n">
        <f aca="false">E33-C33</f>
        <v>408188240.03</v>
      </c>
      <c r="H33" s="678" t="n">
        <f aca="false">G33/I33</f>
        <v>14165.3331492921</v>
      </c>
      <c r="I33" s="686" t="n">
        <v>28816</v>
      </c>
      <c r="J33" s="664"/>
      <c r="K33" s="665"/>
      <c r="L33" s="578"/>
      <c r="M33" s="666"/>
      <c r="N33" s="667"/>
      <c r="O33" s="667"/>
      <c r="P33" s="667"/>
      <c r="Q33" s="669"/>
      <c r="R33" s="669"/>
      <c r="S33" s="669"/>
      <c r="T33" s="671"/>
      <c r="U33" s="665"/>
      <c r="V33" s="672"/>
      <c r="W33" s="673"/>
      <c r="X33" s="673"/>
      <c r="Y33" s="673"/>
      <c r="Z33" s="673"/>
      <c r="AA33" s="673"/>
      <c r="AB33" s="673"/>
      <c r="AC33" s="687"/>
      <c r="AD33" s="673"/>
      <c r="AE33" s="673"/>
      <c r="AF33" s="681"/>
      <c r="AG33" s="673"/>
      <c r="AH33" s="673"/>
      <c r="AI33" s="681"/>
      <c r="AJ33" s="323"/>
      <c r="AK33" s="323"/>
      <c r="AL33" s="323"/>
      <c r="AM33" s="323"/>
      <c r="AN33" s="323"/>
      <c r="AO33" s="323"/>
      <c r="AP33" s="323"/>
      <c r="AQ33" s="323"/>
      <c r="AR33" s="323"/>
      <c r="AS33" s="323"/>
      <c r="AT33" s="323"/>
      <c r="AU33" s="323"/>
      <c r="AV33" s="323"/>
      <c r="AW33" s="323"/>
      <c r="AX33" s="323"/>
      <c r="AY33" s="323"/>
      <c r="AZ33" s="323"/>
      <c r="BA33" s="323"/>
      <c r="BB33" s="323"/>
      <c r="BC33" s="323"/>
      <c r="BD33" s="323"/>
      <c r="BE33" s="323"/>
      <c r="BF33" s="323"/>
      <c r="BG33" s="323"/>
      <c r="BH33" s="323"/>
      <c r="BI33" s="323"/>
      <c r="BJ33" s="323"/>
      <c r="BK33" s="323"/>
      <c r="BL33" s="323"/>
      <c r="BM33" s="323"/>
      <c r="BN33" s="323"/>
      <c r="BO33" s="323"/>
      <c r="BP33" s="323"/>
      <c r="BQ33" s="323"/>
      <c r="BR33" s="323"/>
      <c r="BS33" s="323"/>
      <c r="BT33" s="323"/>
    </row>
    <row r="34" s="162" customFormat="true" ht="10.5" hidden="false" customHeight="true" outlineLevel="0" collapsed="false">
      <c r="A34" s="676" t="n">
        <v>28</v>
      </c>
      <c r="B34" s="677" t="s">
        <v>202</v>
      </c>
      <c r="C34" s="627" t="n">
        <v>175178075</v>
      </c>
      <c r="D34" s="678" t="n">
        <f aca="false">C34/I34</f>
        <v>6420.30694520799</v>
      </c>
      <c r="E34" s="629" t="n">
        <v>294434758</v>
      </c>
      <c r="F34" s="678" t="n">
        <f aca="false">E34/I34</f>
        <v>10791.0851383544</v>
      </c>
      <c r="G34" s="559" t="n">
        <f aca="false">E34-C34</f>
        <v>119256683</v>
      </c>
      <c r="H34" s="678" t="n">
        <f aca="false">G34/I34</f>
        <v>4370.77819314642</v>
      </c>
      <c r="I34" s="686" t="n">
        <v>27285</v>
      </c>
      <c r="J34" s="664"/>
      <c r="K34" s="665"/>
      <c r="L34" s="578"/>
      <c r="M34" s="666"/>
      <c r="N34" s="667"/>
      <c r="O34" s="667"/>
      <c r="P34" s="667"/>
      <c r="Q34" s="669"/>
      <c r="R34" s="669"/>
      <c r="S34" s="669"/>
      <c r="T34" s="685"/>
      <c r="U34" s="665"/>
      <c r="V34" s="672"/>
      <c r="W34" s="673"/>
      <c r="X34" s="673"/>
      <c r="Y34" s="673"/>
      <c r="Z34" s="673"/>
      <c r="AA34" s="673"/>
      <c r="AB34" s="673"/>
      <c r="AC34" s="687"/>
      <c r="AD34" s="673"/>
      <c r="AE34" s="673"/>
      <c r="AF34" s="681"/>
      <c r="AG34" s="673"/>
      <c r="AH34" s="673"/>
      <c r="AI34" s="681"/>
      <c r="AJ34" s="323"/>
      <c r="AK34" s="323"/>
      <c r="AL34" s="323"/>
      <c r="AM34" s="323"/>
      <c r="AN34" s="323"/>
      <c r="AO34" s="323"/>
      <c r="AP34" s="323"/>
      <c r="AQ34" s="323"/>
      <c r="AR34" s="323"/>
      <c r="AS34" s="323"/>
      <c r="AT34" s="323"/>
      <c r="AU34" s="323"/>
      <c r="AV34" s="323"/>
      <c r="AW34" s="323"/>
      <c r="AX34" s="323"/>
      <c r="AY34" s="323"/>
      <c r="AZ34" s="323"/>
      <c r="BA34" s="323"/>
      <c r="BB34" s="323"/>
      <c r="BC34" s="323"/>
      <c r="BD34" s="323"/>
      <c r="BE34" s="323"/>
      <c r="BF34" s="323"/>
      <c r="BG34" s="323"/>
      <c r="BH34" s="323"/>
      <c r="BI34" s="323"/>
      <c r="BJ34" s="323"/>
      <c r="BK34" s="323"/>
      <c r="BL34" s="323"/>
      <c r="BM34" s="323"/>
      <c r="BN34" s="323"/>
      <c r="BO34" s="323"/>
      <c r="BP34" s="323"/>
      <c r="BQ34" s="323"/>
      <c r="BR34" s="323"/>
      <c r="BS34" s="323"/>
      <c r="BT34" s="323"/>
    </row>
    <row r="35" s="162" customFormat="true" ht="10.5" hidden="false" customHeight="true" outlineLevel="0" collapsed="false">
      <c r="A35" s="676" t="n">
        <v>29</v>
      </c>
      <c r="B35" s="677" t="s">
        <v>48</v>
      </c>
      <c r="C35" s="627" t="n">
        <v>23544977</v>
      </c>
      <c r="D35" s="678" t="n">
        <f aca="false">C35/I35</f>
        <v>471.323731358222</v>
      </c>
      <c r="E35" s="629" t="n">
        <v>189751119</v>
      </c>
      <c r="F35" s="678" t="n">
        <f aca="false">E35/I35</f>
        <v>3798.44097687919</v>
      </c>
      <c r="G35" s="559" t="n">
        <f aca="false">E35-C35</f>
        <v>166206142</v>
      </c>
      <c r="H35" s="678" t="n">
        <f aca="false">G35/I35</f>
        <v>3327.11724552097</v>
      </c>
      <c r="I35" s="686" t="n">
        <v>49955</v>
      </c>
      <c r="J35" s="664"/>
      <c r="K35" s="665"/>
      <c r="L35" s="578"/>
      <c r="M35" s="666"/>
      <c r="N35" s="667"/>
      <c r="O35" s="667"/>
      <c r="P35" s="667"/>
      <c r="Q35" s="669"/>
      <c r="R35" s="669"/>
      <c r="S35" s="669"/>
      <c r="T35" s="671"/>
      <c r="U35" s="665"/>
      <c r="V35" s="672"/>
      <c r="W35" s="673"/>
      <c r="X35" s="673"/>
      <c r="Y35" s="673"/>
      <c r="Z35" s="673"/>
      <c r="AA35" s="673"/>
      <c r="AB35" s="673"/>
      <c r="AC35" s="687"/>
      <c r="AD35" s="673"/>
      <c r="AE35" s="673"/>
      <c r="AF35" s="681"/>
      <c r="AG35" s="673"/>
      <c r="AH35" s="673"/>
      <c r="AI35" s="681"/>
      <c r="AJ35" s="323"/>
      <c r="AK35" s="323"/>
      <c r="AL35" s="323"/>
      <c r="AM35" s="323"/>
      <c r="AN35" s="323"/>
      <c r="AO35" s="323"/>
      <c r="AP35" s="323"/>
      <c r="AQ35" s="323"/>
      <c r="AR35" s="323"/>
      <c r="AS35" s="323"/>
      <c r="AT35" s="323"/>
      <c r="AU35" s="323"/>
      <c r="AV35" s="323"/>
      <c r="AW35" s="323"/>
      <c r="AX35" s="323"/>
      <c r="AY35" s="323"/>
      <c r="AZ35" s="323"/>
      <c r="BA35" s="323"/>
      <c r="BB35" s="323"/>
      <c r="BC35" s="323"/>
      <c r="BD35" s="323"/>
      <c r="BE35" s="323"/>
      <c r="BF35" s="323"/>
      <c r="BG35" s="323"/>
      <c r="BH35" s="323"/>
      <c r="BI35" s="323"/>
      <c r="BJ35" s="323"/>
      <c r="BK35" s="323"/>
      <c r="BL35" s="323"/>
      <c r="BM35" s="323"/>
      <c r="BN35" s="323"/>
      <c r="BO35" s="323"/>
      <c r="BP35" s="323"/>
      <c r="BQ35" s="323"/>
      <c r="BR35" s="323"/>
      <c r="BS35" s="323"/>
      <c r="BT35" s="323"/>
    </row>
    <row r="36" s="162" customFormat="true" ht="10.5" hidden="false" customHeight="true" outlineLevel="0" collapsed="false">
      <c r="A36" s="676" t="n">
        <v>30</v>
      </c>
      <c r="B36" s="677" t="s">
        <v>381</v>
      </c>
      <c r="C36" s="627" t="n">
        <v>506526798</v>
      </c>
      <c r="D36" s="678" t="n">
        <f aca="false">C36/I36</f>
        <v>1978.04852503573</v>
      </c>
      <c r="E36" s="629" t="n">
        <v>1729524849</v>
      </c>
      <c r="F36" s="678" t="n">
        <f aca="false">E36/I36</f>
        <v>6754.0041120926</v>
      </c>
      <c r="G36" s="559" t="n">
        <f aca="false">E36-C36</f>
        <v>1222998051</v>
      </c>
      <c r="H36" s="678" t="n">
        <f aca="false">G36/I36</f>
        <v>4775.95558705687</v>
      </c>
      <c r="I36" s="686" t="n">
        <v>256074</v>
      </c>
      <c r="J36" s="664"/>
      <c r="K36" s="665"/>
      <c r="L36" s="578"/>
      <c r="M36" s="666"/>
      <c r="N36" s="667"/>
      <c r="O36" s="667"/>
      <c r="P36" s="667"/>
      <c r="Q36" s="669"/>
      <c r="R36" s="669"/>
      <c r="S36" s="669"/>
      <c r="T36" s="685"/>
      <c r="U36" s="665"/>
      <c r="V36" s="672"/>
      <c r="W36" s="673"/>
      <c r="X36" s="673"/>
      <c r="Y36" s="673"/>
      <c r="Z36" s="673"/>
      <c r="AA36" s="673"/>
      <c r="AB36" s="673"/>
      <c r="AC36" s="687"/>
      <c r="AD36" s="673"/>
      <c r="AE36" s="673"/>
      <c r="AF36" s="681"/>
      <c r="AG36" s="673"/>
      <c r="AH36" s="673"/>
      <c r="AI36" s="681"/>
      <c r="AJ36" s="323"/>
      <c r="AK36" s="323"/>
      <c r="AL36" s="323"/>
      <c r="AM36" s="323"/>
      <c r="AN36" s="323"/>
      <c r="AO36" s="323"/>
      <c r="AP36" s="323"/>
      <c r="AQ36" s="323"/>
      <c r="AR36" s="323"/>
      <c r="AS36" s="323"/>
      <c r="AT36" s="323"/>
      <c r="AU36" s="323"/>
      <c r="AV36" s="323"/>
      <c r="AW36" s="323"/>
      <c r="AX36" s="323"/>
      <c r="AY36" s="323"/>
      <c r="AZ36" s="323"/>
      <c r="BA36" s="323"/>
      <c r="BB36" s="323"/>
      <c r="BC36" s="323"/>
      <c r="BD36" s="323"/>
      <c r="BE36" s="323"/>
      <c r="BF36" s="323"/>
      <c r="BG36" s="323"/>
      <c r="BH36" s="323"/>
      <c r="BI36" s="323"/>
      <c r="BJ36" s="323"/>
      <c r="BK36" s="323"/>
      <c r="BL36" s="323"/>
      <c r="BM36" s="323"/>
      <c r="BN36" s="323"/>
      <c r="BO36" s="323"/>
      <c r="BP36" s="323"/>
      <c r="BQ36" s="323"/>
      <c r="BR36" s="323"/>
      <c r="BS36" s="323"/>
      <c r="BT36" s="323"/>
    </row>
    <row r="37" s="162" customFormat="true" ht="10.5" hidden="false" customHeight="true" outlineLevel="0" collapsed="false">
      <c r="A37" s="676" t="n">
        <v>31</v>
      </c>
      <c r="B37" s="677" t="s">
        <v>382</v>
      </c>
      <c r="C37" s="627" t="n">
        <v>7853656</v>
      </c>
      <c r="D37" s="678" t="n">
        <f aca="false">C37/I37</f>
        <v>413.241568008419</v>
      </c>
      <c r="E37" s="629" t="n">
        <v>107683621</v>
      </c>
      <c r="F37" s="678" t="n">
        <f aca="false">E37/I37</f>
        <v>5666.06792949224</v>
      </c>
      <c r="G37" s="559" t="n">
        <f aca="false">E37-C37</f>
        <v>99829965</v>
      </c>
      <c r="H37" s="678" t="n">
        <f aca="false">G37/I37</f>
        <v>5252.82636148382</v>
      </c>
      <c r="I37" s="686" t="n">
        <v>19005</v>
      </c>
      <c r="J37" s="664"/>
      <c r="K37" s="665"/>
      <c r="L37" s="578"/>
      <c r="M37" s="666"/>
      <c r="N37" s="667"/>
      <c r="O37" s="667"/>
      <c r="P37" s="667"/>
      <c r="Q37" s="669"/>
      <c r="R37" s="669"/>
      <c r="S37" s="669"/>
      <c r="T37" s="671"/>
      <c r="U37" s="665"/>
      <c r="V37" s="672"/>
      <c r="W37" s="673"/>
      <c r="X37" s="673"/>
      <c r="Y37" s="673"/>
      <c r="Z37" s="673"/>
      <c r="AA37" s="673"/>
      <c r="AB37" s="673"/>
      <c r="AC37" s="687"/>
      <c r="AD37" s="673"/>
      <c r="AE37" s="673"/>
      <c r="AF37" s="681"/>
      <c r="AG37" s="673"/>
      <c r="AH37" s="673"/>
      <c r="AI37" s="681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</row>
    <row r="38" s="162" customFormat="true" ht="10.5" hidden="false" customHeight="true" outlineLevel="0" collapsed="false">
      <c r="A38" s="676" t="n">
        <v>32</v>
      </c>
      <c r="B38" s="677" t="s">
        <v>51</v>
      </c>
      <c r="C38" s="627" t="n">
        <v>373392053</v>
      </c>
      <c r="D38" s="678" t="n">
        <f aca="false">C38/I38</f>
        <v>1160.61548432017</v>
      </c>
      <c r="E38" s="629" t="n">
        <v>1068653737</v>
      </c>
      <c r="F38" s="678" t="n">
        <f aca="false">E38/I38</f>
        <v>3321.69917536732</v>
      </c>
      <c r="G38" s="559" t="n">
        <f aca="false">E38-C38</f>
        <v>695261684</v>
      </c>
      <c r="H38" s="678" t="n">
        <f aca="false">G38/I38</f>
        <v>2161.08369104716</v>
      </c>
      <c r="I38" s="679" t="n">
        <v>321719</v>
      </c>
      <c r="J38" s="664"/>
      <c r="K38" s="665"/>
      <c r="L38" s="578"/>
      <c r="M38" s="666"/>
      <c r="N38" s="667"/>
      <c r="O38" s="667"/>
      <c r="P38" s="667"/>
      <c r="Q38" s="669"/>
      <c r="R38" s="669"/>
      <c r="S38" s="669"/>
      <c r="T38" s="685"/>
      <c r="U38" s="665"/>
      <c r="V38" s="672"/>
      <c r="W38" s="673"/>
      <c r="X38" s="673"/>
      <c r="Y38" s="673"/>
      <c r="Z38" s="673"/>
      <c r="AA38" s="673"/>
      <c r="AB38" s="673"/>
      <c r="AC38" s="688"/>
      <c r="AD38" s="673"/>
      <c r="AE38" s="673"/>
      <c r="AF38" s="681"/>
      <c r="AG38" s="673"/>
      <c r="AH38" s="673"/>
      <c r="AI38" s="681"/>
      <c r="AJ38" s="323"/>
      <c r="AK38" s="323"/>
      <c r="AL38" s="323"/>
      <c r="AM38" s="323"/>
      <c r="AN38" s="323"/>
      <c r="AO38" s="323"/>
      <c r="AP38" s="323"/>
      <c r="AQ38" s="323"/>
      <c r="AR38" s="323"/>
      <c r="AS38" s="323"/>
      <c r="AT38" s="323"/>
      <c r="AU38" s="323"/>
      <c r="AV38" s="323"/>
      <c r="AW38" s="323"/>
      <c r="AX38" s="323"/>
      <c r="AY38" s="323"/>
      <c r="AZ38" s="323"/>
      <c r="BA38" s="323"/>
      <c r="BB38" s="323"/>
      <c r="BC38" s="323"/>
      <c r="BD38" s="323"/>
      <c r="BE38" s="323"/>
      <c r="BF38" s="323"/>
      <c r="BG38" s="323"/>
      <c r="BH38" s="323"/>
      <c r="BI38" s="323"/>
      <c r="BJ38" s="323"/>
      <c r="BK38" s="323"/>
      <c r="BL38" s="323"/>
      <c r="BM38" s="323"/>
      <c r="BN38" s="323"/>
      <c r="BO38" s="323"/>
      <c r="BP38" s="323"/>
      <c r="BQ38" s="323"/>
      <c r="BR38" s="323"/>
      <c r="BS38" s="323"/>
      <c r="BT38" s="323"/>
    </row>
    <row r="39" s="162" customFormat="true" ht="10.5" hidden="false" customHeight="true" outlineLevel="0" collapsed="false">
      <c r="A39" s="676" t="n">
        <v>33</v>
      </c>
      <c r="B39" s="677" t="s">
        <v>383</v>
      </c>
      <c r="C39" s="627" t="n">
        <v>109545838</v>
      </c>
      <c r="D39" s="678" t="n">
        <f aca="false">C39/I39</f>
        <v>7674.50175143618</v>
      </c>
      <c r="E39" s="629" t="n">
        <v>819456325</v>
      </c>
      <c r="F39" s="678" t="n">
        <f aca="false">E39/I39</f>
        <v>57409.0181448788</v>
      </c>
      <c r="G39" s="559" t="n">
        <f aca="false">E39-C39</f>
        <v>709910487</v>
      </c>
      <c r="H39" s="678" t="n">
        <f aca="false">G39/I39</f>
        <v>49734.5163934426</v>
      </c>
      <c r="I39" s="679" t="n">
        <v>14274</v>
      </c>
      <c r="J39" s="664"/>
      <c r="K39" s="665"/>
      <c r="L39" s="578"/>
      <c r="M39" s="666"/>
      <c r="N39" s="667"/>
      <c r="O39" s="667"/>
      <c r="P39" s="667"/>
      <c r="Q39" s="669"/>
      <c r="R39" s="669"/>
      <c r="S39" s="669"/>
      <c r="T39" s="685"/>
      <c r="U39" s="665"/>
      <c r="V39" s="672"/>
      <c r="W39" s="673"/>
      <c r="X39" s="673"/>
      <c r="Y39" s="673"/>
      <c r="Z39" s="673"/>
      <c r="AA39" s="673"/>
      <c r="AB39" s="673"/>
      <c r="AC39" s="688"/>
      <c r="AD39" s="673"/>
      <c r="AE39" s="673"/>
      <c r="AF39" s="681"/>
      <c r="AG39" s="673"/>
      <c r="AH39" s="673"/>
      <c r="AI39" s="681"/>
      <c r="AJ39" s="323"/>
      <c r="AK39" s="323"/>
      <c r="AL39" s="323"/>
      <c r="AM39" s="323"/>
      <c r="AN39" s="323"/>
      <c r="AO39" s="323"/>
      <c r="AP39" s="323"/>
      <c r="AQ39" s="323"/>
      <c r="AR39" s="323"/>
      <c r="AS39" s="323"/>
      <c r="AT39" s="323"/>
      <c r="AU39" s="323"/>
      <c r="AV39" s="323"/>
      <c r="AW39" s="323"/>
      <c r="AX39" s="323"/>
      <c r="AY39" s="323"/>
      <c r="AZ39" s="323"/>
      <c r="BA39" s="323"/>
      <c r="BB39" s="323"/>
      <c r="BC39" s="323"/>
      <c r="BD39" s="323"/>
      <c r="BE39" s="323"/>
      <c r="BF39" s="323"/>
      <c r="BG39" s="323"/>
      <c r="BH39" s="323"/>
      <c r="BI39" s="323"/>
      <c r="BJ39" s="323"/>
      <c r="BK39" s="323"/>
      <c r="BL39" s="323"/>
      <c r="BM39" s="323"/>
      <c r="BN39" s="323"/>
      <c r="BO39" s="323"/>
      <c r="BP39" s="323"/>
      <c r="BQ39" s="323"/>
      <c r="BR39" s="323"/>
      <c r="BS39" s="323"/>
      <c r="BT39" s="323"/>
    </row>
    <row r="40" s="162" customFormat="true" ht="10.5" hidden="false" customHeight="true" outlineLevel="0" collapsed="false">
      <c r="A40" s="676" t="n">
        <v>34</v>
      </c>
      <c r="B40" s="677" t="s">
        <v>384</v>
      </c>
      <c r="C40" s="627" t="n">
        <v>147800560</v>
      </c>
      <c r="D40" s="678" t="n">
        <f aca="false">C40/I40</f>
        <v>541.493167246749</v>
      </c>
      <c r="E40" s="629" t="n">
        <v>594274896</v>
      </c>
      <c r="F40" s="678" t="n">
        <f aca="false">E40/I40</f>
        <v>2177.22988093057</v>
      </c>
      <c r="G40" s="559" t="n">
        <f aca="false">E40-C40</f>
        <v>446474336</v>
      </c>
      <c r="H40" s="678" t="n">
        <f aca="false">G40/I40</f>
        <v>1635.73671368383</v>
      </c>
      <c r="I40" s="679" t="n">
        <v>272950</v>
      </c>
      <c r="J40" s="664"/>
      <c r="K40" s="665"/>
      <c r="L40" s="578"/>
      <c r="M40" s="666"/>
      <c r="N40" s="667"/>
      <c r="O40" s="667"/>
      <c r="P40" s="667"/>
      <c r="Q40" s="669"/>
      <c r="R40" s="669"/>
      <c r="S40" s="669"/>
      <c r="T40" s="671"/>
      <c r="U40" s="665"/>
      <c r="V40" s="672"/>
      <c r="W40" s="673"/>
      <c r="X40" s="673"/>
      <c r="Y40" s="673"/>
      <c r="Z40" s="673"/>
      <c r="AA40" s="673"/>
      <c r="AB40" s="673"/>
      <c r="AC40" s="688"/>
      <c r="AD40" s="673"/>
      <c r="AE40" s="673"/>
      <c r="AF40" s="681"/>
      <c r="AG40" s="673"/>
      <c r="AH40" s="673"/>
      <c r="AI40" s="681"/>
      <c r="AJ40" s="323"/>
      <c r="AK40" s="323"/>
      <c r="AL40" s="323"/>
      <c r="AM40" s="323"/>
      <c r="AN40" s="323"/>
      <c r="AO40" s="323"/>
      <c r="AP40" s="323"/>
      <c r="AQ40" s="323"/>
      <c r="AR40" s="323"/>
      <c r="AS40" s="323"/>
      <c r="AT40" s="323"/>
      <c r="AU40" s="323"/>
      <c r="AV40" s="323"/>
      <c r="AW40" s="323"/>
      <c r="AX40" s="323"/>
      <c r="AY40" s="323"/>
      <c r="AZ40" s="323"/>
      <c r="BA40" s="323"/>
      <c r="BB40" s="323"/>
      <c r="BC40" s="323"/>
      <c r="BD40" s="323"/>
      <c r="BE40" s="323"/>
      <c r="BF40" s="323"/>
      <c r="BG40" s="323"/>
      <c r="BH40" s="323"/>
      <c r="BI40" s="323"/>
      <c r="BJ40" s="323"/>
      <c r="BK40" s="323"/>
      <c r="BL40" s="323"/>
      <c r="BM40" s="323"/>
      <c r="BN40" s="323"/>
      <c r="BO40" s="323"/>
      <c r="BP40" s="323"/>
      <c r="BQ40" s="323"/>
      <c r="BR40" s="323"/>
      <c r="BS40" s="323"/>
      <c r="BT40" s="323"/>
    </row>
    <row r="41" s="162" customFormat="true" ht="10.5" hidden="false" customHeight="true" outlineLevel="0" collapsed="false">
      <c r="A41" s="676" t="n">
        <v>35</v>
      </c>
      <c r="B41" s="677" t="s">
        <v>385</v>
      </c>
      <c r="C41" s="627" t="n">
        <v>282586237</v>
      </c>
      <c r="D41" s="678" t="n">
        <f aca="false">C41/I41</f>
        <v>1521.93195135613</v>
      </c>
      <c r="E41" s="629" t="n">
        <v>1266520098.76</v>
      </c>
      <c r="F41" s="678" t="n">
        <f aca="false">E41/I41</f>
        <v>6821.12981085332</v>
      </c>
      <c r="G41" s="559" t="n">
        <f aca="false">E41-C41</f>
        <v>983933861.76</v>
      </c>
      <c r="H41" s="678" t="n">
        <f aca="false">G41/I41</f>
        <v>5299.19785949719</v>
      </c>
      <c r="I41" s="679" t="n">
        <v>185676</v>
      </c>
      <c r="J41" s="664"/>
      <c r="K41" s="665"/>
      <c r="L41" s="578"/>
      <c r="M41" s="666"/>
      <c r="N41" s="667"/>
      <c r="O41" s="667"/>
      <c r="P41" s="667"/>
      <c r="Q41" s="669"/>
      <c r="R41" s="669"/>
      <c r="S41" s="669"/>
      <c r="T41" s="671"/>
      <c r="U41" s="665"/>
      <c r="V41" s="672"/>
      <c r="W41" s="673"/>
      <c r="X41" s="673"/>
      <c r="Y41" s="673"/>
      <c r="Z41" s="673"/>
      <c r="AA41" s="673"/>
      <c r="AB41" s="673"/>
      <c r="AC41" s="688"/>
      <c r="AD41" s="673"/>
      <c r="AE41" s="673"/>
      <c r="AF41" s="681"/>
      <c r="AG41" s="673"/>
      <c r="AH41" s="673"/>
      <c r="AI41" s="681"/>
      <c r="AJ41" s="323"/>
      <c r="AK41" s="323"/>
      <c r="AL41" s="323"/>
      <c r="AM41" s="323"/>
      <c r="AN41" s="323"/>
      <c r="AO41" s="323"/>
      <c r="AP41" s="323"/>
      <c r="AQ41" s="323"/>
      <c r="AR41" s="323"/>
      <c r="AS41" s="323"/>
      <c r="AT41" s="323"/>
      <c r="AU41" s="323"/>
      <c r="AV41" s="323"/>
      <c r="AW41" s="323"/>
      <c r="AX41" s="323"/>
      <c r="AY41" s="323"/>
      <c r="AZ41" s="323"/>
      <c r="BA41" s="323"/>
      <c r="BB41" s="323"/>
      <c r="BC41" s="323"/>
      <c r="BD41" s="323"/>
      <c r="BE41" s="323"/>
      <c r="BF41" s="323"/>
      <c r="BG41" s="323"/>
      <c r="BH41" s="323"/>
      <c r="BI41" s="323"/>
      <c r="BJ41" s="323"/>
      <c r="BK41" s="323"/>
      <c r="BL41" s="323"/>
      <c r="BM41" s="323"/>
      <c r="BN41" s="323"/>
      <c r="BO41" s="323"/>
      <c r="BP41" s="323"/>
      <c r="BQ41" s="323"/>
      <c r="BR41" s="323"/>
      <c r="BS41" s="323"/>
      <c r="BT41" s="323"/>
    </row>
    <row r="42" s="162" customFormat="true" ht="10.5" hidden="false" customHeight="true" outlineLevel="0" collapsed="false">
      <c r="A42" s="676" t="n">
        <v>36</v>
      </c>
      <c r="B42" s="677" t="s">
        <v>386</v>
      </c>
      <c r="C42" s="627" t="n">
        <v>179452912.71</v>
      </c>
      <c r="D42" s="678" t="n">
        <f aca="false">C42/I42</f>
        <v>1142.03745026538</v>
      </c>
      <c r="E42" s="629" t="n">
        <v>469276878.42</v>
      </c>
      <c r="F42" s="678" t="n">
        <f aca="false">E42/I42</f>
        <v>2986.47573675971</v>
      </c>
      <c r="G42" s="559" t="n">
        <f aca="false">E42-C42</f>
        <v>289823965.71</v>
      </c>
      <c r="H42" s="678" t="n">
        <f aca="false">G42/I42</f>
        <v>1844.43828649433</v>
      </c>
      <c r="I42" s="679" t="n">
        <v>157134</v>
      </c>
      <c r="J42" s="664"/>
      <c r="K42" s="665"/>
      <c r="L42" s="578"/>
      <c r="M42" s="666"/>
      <c r="N42" s="667"/>
      <c r="O42" s="667"/>
      <c r="P42" s="667"/>
      <c r="Q42" s="669"/>
      <c r="R42" s="669"/>
      <c r="S42" s="669"/>
      <c r="T42" s="671"/>
      <c r="U42" s="665"/>
      <c r="V42" s="672"/>
      <c r="W42" s="673"/>
      <c r="X42" s="673"/>
      <c r="Y42" s="673"/>
      <c r="Z42" s="673"/>
      <c r="AA42" s="673"/>
      <c r="AB42" s="673"/>
      <c r="AC42" s="688"/>
      <c r="AD42" s="673"/>
      <c r="AE42" s="673"/>
      <c r="AF42" s="681"/>
      <c r="AG42" s="673"/>
      <c r="AH42" s="673"/>
      <c r="AI42" s="681"/>
      <c r="AJ42" s="323"/>
      <c r="AK42" s="323"/>
      <c r="AL42" s="323"/>
      <c r="AM42" s="323"/>
      <c r="AN42" s="323"/>
      <c r="AO42" s="323"/>
      <c r="AP42" s="323"/>
      <c r="AQ42" s="323"/>
      <c r="AR42" s="323"/>
      <c r="AS42" s="323"/>
      <c r="AT42" s="323"/>
      <c r="AU42" s="323"/>
      <c r="AV42" s="323"/>
      <c r="AW42" s="323"/>
      <c r="AX42" s="323"/>
      <c r="AY42" s="323"/>
      <c r="AZ42" s="323"/>
      <c r="BA42" s="323"/>
      <c r="BB42" s="323"/>
      <c r="BC42" s="323"/>
      <c r="BD42" s="323"/>
      <c r="BE42" s="323"/>
      <c r="BF42" s="323"/>
      <c r="BG42" s="323"/>
      <c r="BH42" s="323"/>
      <c r="BI42" s="323"/>
      <c r="BJ42" s="323"/>
      <c r="BK42" s="323"/>
      <c r="BL42" s="323"/>
      <c r="BM42" s="323"/>
      <c r="BN42" s="323"/>
      <c r="BO42" s="323"/>
      <c r="BP42" s="323"/>
      <c r="BQ42" s="323"/>
      <c r="BR42" s="323"/>
      <c r="BS42" s="323"/>
      <c r="BT42" s="323"/>
    </row>
    <row r="43" s="162" customFormat="true" ht="10.5" hidden="false" customHeight="true" outlineLevel="0" collapsed="false">
      <c r="A43" s="676" t="n">
        <v>37</v>
      </c>
      <c r="B43" s="677" t="s">
        <v>419</v>
      </c>
      <c r="C43" s="627" t="n">
        <v>92648533</v>
      </c>
      <c r="D43" s="678" t="n">
        <f aca="false">C43/I43</f>
        <v>3230.64833670409</v>
      </c>
      <c r="E43" s="629" t="n">
        <v>548327701</v>
      </c>
      <c r="F43" s="678" t="n">
        <f aca="false">E43/I43</f>
        <v>19120.1513703885</v>
      </c>
      <c r="G43" s="559" t="n">
        <f aca="false">E43-C43</f>
        <v>455679168</v>
      </c>
      <c r="H43" s="678" t="n">
        <f aca="false">G43/I43</f>
        <v>15889.5030336844</v>
      </c>
      <c r="I43" s="679" t="n">
        <v>28678</v>
      </c>
      <c r="J43" s="664"/>
      <c r="K43" s="665"/>
      <c r="L43" s="578"/>
      <c r="M43" s="666"/>
      <c r="N43" s="667"/>
      <c r="O43" s="667"/>
      <c r="P43" s="667"/>
      <c r="Q43" s="669"/>
      <c r="R43" s="669"/>
      <c r="S43" s="669"/>
      <c r="T43" s="671"/>
      <c r="U43" s="665"/>
      <c r="V43" s="672"/>
      <c r="W43" s="673"/>
      <c r="X43" s="673"/>
      <c r="Y43" s="673"/>
      <c r="Z43" s="673"/>
      <c r="AA43" s="673"/>
      <c r="AB43" s="673"/>
      <c r="AC43" s="688"/>
      <c r="AD43" s="673"/>
      <c r="AE43" s="673"/>
      <c r="AF43" s="681"/>
      <c r="AG43" s="673"/>
      <c r="AH43" s="673"/>
      <c r="AI43" s="681"/>
      <c r="AJ43" s="323"/>
      <c r="AK43" s="323"/>
      <c r="AL43" s="323"/>
      <c r="AM43" s="323"/>
      <c r="AN43" s="323"/>
      <c r="AO43" s="323"/>
      <c r="AP43" s="323"/>
      <c r="AQ43" s="323"/>
      <c r="AR43" s="323"/>
      <c r="AS43" s="323"/>
      <c r="AT43" s="323"/>
      <c r="AU43" s="323"/>
      <c r="AV43" s="323"/>
      <c r="AW43" s="323"/>
      <c r="AX43" s="323"/>
      <c r="AY43" s="323"/>
      <c r="AZ43" s="323"/>
      <c r="BA43" s="323"/>
      <c r="BB43" s="323"/>
      <c r="BC43" s="323"/>
      <c r="BD43" s="323"/>
      <c r="BE43" s="323"/>
      <c r="BF43" s="323"/>
      <c r="BG43" s="323"/>
      <c r="BH43" s="323"/>
      <c r="BI43" s="323"/>
      <c r="BJ43" s="323"/>
      <c r="BK43" s="323"/>
      <c r="BL43" s="323"/>
      <c r="BM43" s="323"/>
      <c r="BN43" s="323"/>
      <c r="BO43" s="323"/>
      <c r="BP43" s="323"/>
      <c r="BQ43" s="323"/>
      <c r="BR43" s="323"/>
      <c r="BS43" s="323"/>
      <c r="BT43" s="323"/>
    </row>
    <row r="44" s="162" customFormat="true" ht="10.5" hidden="false" customHeight="true" outlineLevel="0" collapsed="false">
      <c r="A44" s="676" t="n">
        <v>38</v>
      </c>
      <c r="B44" s="677" t="s">
        <v>57</v>
      </c>
      <c r="C44" s="627" t="n">
        <v>90942028</v>
      </c>
      <c r="D44" s="678" t="n">
        <f aca="false">C44/I44</f>
        <v>3138.31278901235</v>
      </c>
      <c r="E44" s="629" t="n">
        <v>416731512</v>
      </c>
      <c r="F44" s="678" t="n">
        <f aca="false">E44/I44</f>
        <v>14380.9618331148</v>
      </c>
      <c r="G44" s="559" t="n">
        <f aca="false">E44-C44</f>
        <v>325789484</v>
      </c>
      <c r="H44" s="678" t="n">
        <f aca="false">G44/I44</f>
        <v>11242.6490441024</v>
      </c>
      <c r="I44" s="679" t="n">
        <v>28978</v>
      </c>
      <c r="J44" s="664"/>
      <c r="K44" s="665"/>
      <c r="L44" s="578"/>
      <c r="M44" s="666"/>
      <c r="N44" s="667"/>
      <c r="O44" s="667"/>
      <c r="P44" s="667"/>
      <c r="Q44" s="669"/>
      <c r="R44" s="669"/>
      <c r="S44" s="669"/>
      <c r="T44" s="671"/>
      <c r="U44" s="665"/>
      <c r="V44" s="672"/>
      <c r="W44" s="673"/>
      <c r="X44" s="673"/>
      <c r="Y44" s="673"/>
      <c r="Z44" s="673"/>
      <c r="AA44" s="673"/>
      <c r="AB44" s="673"/>
      <c r="AC44" s="688"/>
      <c r="AD44" s="673"/>
      <c r="AE44" s="673"/>
      <c r="AF44" s="681"/>
      <c r="AG44" s="673"/>
      <c r="AH44" s="673"/>
      <c r="AI44" s="681"/>
      <c r="AJ44" s="323"/>
      <c r="AK44" s="323"/>
      <c r="AL44" s="323"/>
      <c r="AM44" s="323"/>
      <c r="AN44" s="323"/>
      <c r="AO44" s="323"/>
      <c r="AP44" s="323"/>
      <c r="AQ44" s="323"/>
      <c r="AR44" s="323"/>
      <c r="AS44" s="323"/>
      <c r="AT44" s="323"/>
      <c r="AU44" s="323"/>
      <c r="AV44" s="323"/>
      <c r="AW44" s="323"/>
      <c r="AX44" s="323"/>
      <c r="AY44" s="323"/>
      <c r="AZ44" s="323"/>
      <c r="BA44" s="323"/>
      <c r="BB44" s="323"/>
      <c r="BC44" s="323"/>
      <c r="BD44" s="323"/>
      <c r="BE44" s="323"/>
      <c r="BF44" s="323"/>
      <c r="BG44" s="323"/>
      <c r="BH44" s="323"/>
      <c r="BI44" s="323"/>
      <c r="BJ44" s="323"/>
      <c r="BK44" s="323"/>
      <c r="BL44" s="323"/>
      <c r="BM44" s="323"/>
      <c r="BN44" s="323"/>
      <c r="BO44" s="323"/>
      <c r="BP44" s="323"/>
      <c r="BQ44" s="323"/>
      <c r="BR44" s="323"/>
      <c r="BS44" s="323"/>
      <c r="BT44" s="323"/>
    </row>
    <row r="45" s="162" customFormat="true" ht="10.5" hidden="false" customHeight="true" outlineLevel="0" collapsed="false">
      <c r="A45" s="676" t="n">
        <v>39</v>
      </c>
      <c r="B45" s="677" t="s">
        <v>388</v>
      </c>
      <c r="C45" s="627" t="n">
        <v>325596189</v>
      </c>
      <c r="D45" s="678" t="n">
        <f aca="false">C45/I45</f>
        <v>1181.86737594059</v>
      </c>
      <c r="E45" s="629" t="n">
        <v>728043711</v>
      </c>
      <c r="F45" s="678" t="n">
        <f aca="false">E45/I45</f>
        <v>2642.69404667269</v>
      </c>
      <c r="G45" s="559" t="n">
        <f aca="false">E45-C45</f>
        <v>402447522</v>
      </c>
      <c r="H45" s="678" t="n">
        <f aca="false">G45/I45</f>
        <v>1460.82667073211</v>
      </c>
      <c r="I45" s="679" t="n">
        <v>275493</v>
      </c>
      <c r="J45" s="664"/>
      <c r="K45" s="665"/>
      <c r="L45" s="578"/>
      <c r="M45" s="666"/>
      <c r="N45" s="667"/>
      <c r="O45" s="667"/>
      <c r="P45" s="667"/>
      <c r="Q45" s="669"/>
      <c r="R45" s="669"/>
      <c r="S45" s="669"/>
      <c r="T45" s="685"/>
      <c r="U45" s="665"/>
      <c r="V45" s="672"/>
      <c r="W45" s="673"/>
      <c r="X45" s="673"/>
      <c r="Y45" s="673"/>
      <c r="Z45" s="673"/>
      <c r="AA45" s="673"/>
      <c r="AB45" s="673"/>
      <c r="AC45" s="688"/>
      <c r="AD45" s="673"/>
      <c r="AE45" s="673"/>
      <c r="AF45" s="681"/>
      <c r="AG45" s="673"/>
      <c r="AH45" s="673"/>
      <c r="AI45" s="681"/>
      <c r="AJ45" s="323"/>
      <c r="AK45" s="323"/>
      <c r="AL45" s="323"/>
      <c r="AM45" s="323"/>
      <c r="AN45" s="323"/>
      <c r="AO45" s="323"/>
      <c r="AP45" s="323"/>
      <c r="AQ45" s="323"/>
      <c r="AR45" s="323"/>
      <c r="AS45" s="323"/>
      <c r="AT45" s="323"/>
      <c r="AU45" s="323"/>
      <c r="AV45" s="323"/>
      <c r="AW45" s="323"/>
      <c r="AX45" s="323"/>
      <c r="AY45" s="323"/>
      <c r="AZ45" s="323"/>
      <c r="BA45" s="323"/>
      <c r="BB45" s="323"/>
      <c r="BC45" s="323"/>
      <c r="BD45" s="323"/>
      <c r="BE45" s="323"/>
      <c r="BF45" s="323"/>
      <c r="BG45" s="323"/>
      <c r="BH45" s="323"/>
      <c r="BI45" s="323"/>
      <c r="BJ45" s="323"/>
      <c r="BK45" s="323"/>
      <c r="BL45" s="323"/>
      <c r="BM45" s="323"/>
      <c r="BN45" s="323"/>
      <c r="BO45" s="323"/>
      <c r="BP45" s="323"/>
      <c r="BQ45" s="323"/>
      <c r="BR45" s="323"/>
      <c r="BS45" s="323"/>
      <c r="BT45" s="323"/>
    </row>
    <row r="46" s="162" customFormat="true" ht="10.5" hidden="false" customHeight="true" outlineLevel="0" collapsed="false">
      <c r="A46" s="676" t="n">
        <v>40</v>
      </c>
      <c r="B46" s="677" t="s">
        <v>389</v>
      </c>
      <c r="C46" s="627" t="n">
        <v>737634667</v>
      </c>
      <c r="D46" s="678" t="n">
        <f aca="false">C46/I46</f>
        <v>1680.73977100541</v>
      </c>
      <c r="E46" s="629" t="n">
        <v>1547181240</v>
      </c>
      <c r="F46" s="678" t="n">
        <f aca="false">E46/I46</f>
        <v>3525.33463970379</v>
      </c>
      <c r="G46" s="559" t="n">
        <f aca="false">E46-C46</f>
        <v>809546573</v>
      </c>
      <c r="H46" s="678" t="n">
        <f aca="false">G46/I46</f>
        <v>1844.59486869838</v>
      </c>
      <c r="I46" s="679" t="n">
        <v>438875</v>
      </c>
      <c r="J46" s="664"/>
      <c r="K46" s="665"/>
      <c r="L46" s="578"/>
      <c r="M46" s="666"/>
      <c r="N46" s="667"/>
      <c r="O46" s="667"/>
      <c r="P46" s="667"/>
      <c r="Q46" s="669"/>
      <c r="R46" s="669"/>
      <c r="S46" s="669"/>
      <c r="T46" s="671"/>
      <c r="U46" s="665"/>
      <c r="V46" s="672"/>
      <c r="W46" s="673"/>
      <c r="X46" s="673"/>
      <c r="Y46" s="673"/>
      <c r="Z46" s="673"/>
      <c r="AA46" s="673"/>
      <c r="AB46" s="673"/>
      <c r="AC46" s="688"/>
      <c r="AD46" s="673"/>
      <c r="AE46" s="673"/>
      <c r="AF46" s="681"/>
      <c r="AG46" s="673"/>
      <c r="AH46" s="673"/>
      <c r="AI46" s="681"/>
      <c r="AJ46" s="323"/>
      <c r="AK46" s="323"/>
      <c r="AL46" s="323"/>
      <c r="AM46" s="323"/>
      <c r="AN46" s="323"/>
      <c r="AO46" s="323"/>
      <c r="AP46" s="323"/>
      <c r="AQ46" s="323"/>
      <c r="AR46" s="323"/>
      <c r="AS46" s="323"/>
      <c r="AT46" s="323"/>
      <c r="AU46" s="323"/>
      <c r="AV46" s="323"/>
      <c r="AW46" s="323"/>
      <c r="AX46" s="323"/>
      <c r="AY46" s="323"/>
      <c r="AZ46" s="323"/>
      <c r="BA46" s="323"/>
      <c r="BB46" s="323"/>
      <c r="BC46" s="323"/>
      <c r="BD46" s="323"/>
      <c r="BE46" s="323"/>
      <c r="BF46" s="323"/>
      <c r="BG46" s="323"/>
      <c r="BH46" s="323"/>
      <c r="BI46" s="323"/>
      <c r="BJ46" s="323"/>
      <c r="BK46" s="323"/>
      <c r="BL46" s="323"/>
      <c r="BM46" s="323"/>
      <c r="BN46" s="323"/>
      <c r="BO46" s="323"/>
      <c r="BP46" s="323"/>
      <c r="BQ46" s="323"/>
      <c r="BR46" s="323"/>
      <c r="BS46" s="323"/>
      <c r="BT46" s="323"/>
    </row>
    <row r="47" s="162" customFormat="true" ht="10.5" hidden="false" customHeight="true" outlineLevel="0" collapsed="false">
      <c r="A47" s="676" t="n">
        <v>41</v>
      </c>
      <c r="B47" s="677" t="s">
        <v>182</v>
      </c>
      <c r="C47" s="627" t="n">
        <v>76803871</v>
      </c>
      <c r="D47" s="678" t="n">
        <f aca="false">C47/I47</f>
        <v>1778.69085224641</v>
      </c>
      <c r="E47" s="629" t="n">
        <v>252313534.44</v>
      </c>
      <c r="F47" s="678" t="n">
        <f aca="false">E47/I47</f>
        <v>5843.29630477073</v>
      </c>
      <c r="G47" s="559" t="n">
        <f aca="false">E47-C47</f>
        <v>175509663.44</v>
      </c>
      <c r="H47" s="678" t="n">
        <f aca="false">G47/I47</f>
        <v>4064.60545252432</v>
      </c>
      <c r="I47" s="679" t="n">
        <v>43180</v>
      </c>
      <c r="J47" s="664"/>
      <c r="K47" s="665"/>
      <c r="L47" s="578"/>
      <c r="M47" s="666"/>
      <c r="N47" s="667"/>
      <c r="O47" s="667"/>
      <c r="P47" s="667"/>
      <c r="Q47" s="669"/>
      <c r="R47" s="669"/>
      <c r="S47" s="669"/>
      <c r="T47" s="671"/>
      <c r="U47" s="665"/>
      <c r="V47" s="672"/>
      <c r="W47" s="673"/>
      <c r="X47" s="673"/>
      <c r="Y47" s="673"/>
      <c r="Z47" s="673"/>
      <c r="AA47" s="673"/>
      <c r="AB47" s="673"/>
      <c r="AC47" s="674"/>
      <c r="AD47" s="673"/>
      <c r="AE47" s="673"/>
      <c r="AF47" s="681"/>
      <c r="AG47" s="673"/>
      <c r="AH47" s="673"/>
      <c r="AI47" s="681"/>
      <c r="AJ47" s="323"/>
      <c r="AK47" s="323"/>
      <c r="AL47" s="323"/>
      <c r="AM47" s="323"/>
      <c r="AN47" s="323"/>
      <c r="AO47" s="323"/>
      <c r="AP47" s="323"/>
      <c r="AQ47" s="323"/>
      <c r="AR47" s="323"/>
      <c r="AS47" s="323"/>
      <c r="AT47" s="323"/>
      <c r="AU47" s="323"/>
      <c r="AV47" s="323"/>
      <c r="AW47" s="323"/>
      <c r="AX47" s="323"/>
      <c r="AY47" s="323"/>
      <c r="AZ47" s="323"/>
      <c r="BA47" s="323"/>
      <c r="BB47" s="323"/>
      <c r="BC47" s="323"/>
      <c r="BD47" s="323"/>
      <c r="BE47" s="323"/>
      <c r="BF47" s="323"/>
      <c r="BG47" s="323"/>
      <c r="BH47" s="323"/>
      <c r="BI47" s="323"/>
      <c r="BJ47" s="323"/>
      <c r="BK47" s="323"/>
      <c r="BL47" s="323"/>
      <c r="BM47" s="323"/>
      <c r="BN47" s="323"/>
      <c r="BO47" s="323"/>
      <c r="BP47" s="323"/>
      <c r="BQ47" s="323"/>
      <c r="BR47" s="323"/>
      <c r="BS47" s="323"/>
      <c r="BT47" s="323"/>
    </row>
    <row r="48" s="162" customFormat="true" ht="10.5" hidden="false" customHeight="true" outlineLevel="0" collapsed="false">
      <c r="A48" s="676" t="n">
        <v>42</v>
      </c>
      <c r="B48" s="677" t="s">
        <v>390</v>
      </c>
      <c r="C48" s="627" t="n">
        <v>16780226</v>
      </c>
      <c r="D48" s="678" t="n">
        <f aca="false">C48/I48</f>
        <v>856.702200439067</v>
      </c>
      <c r="E48" s="629" t="n">
        <v>61457010</v>
      </c>
      <c r="F48" s="678" t="n">
        <f aca="false">E48/I48</f>
        <v>3137.64282432225</v>
      </c>
      <c r="G48" s="559" t="n">
        <f aca="false">E48-C48</f>
        <v>44676784</v>
      </c>
      <c r="H48" s="678" t="n">
        <f aca="false">G48/I48</f>
        <v>2280.94062388319</v>
      </c>
      <c r="I48" s="679" t="n">
        <v>19587</v>
      </c>
      <c r="J48" s="664"/>
      <c r="K48" s="665"/>
      <c r="L48" s="578"/>
      <c r="M48" s="666"/>
      <c r="N48" s="667"/>
      <c r="O48" s="667"/>
      <c r="P48" s="667"/>
      <c r="Q48" s="669"/>
      <c r="R48" s="669"/>
      <c r="S48" s="669"/>
      <c r="T48" s="671"/>
      <c r="U48" s="665"/>
      <c r="V48" s="672"/>
      <c r="W48" s="673"/>
      <c r="X48" s="673"/>
      <c r="Y48" s="673"/>
      <c r="Z48" s="673"/>
      <c r="AA48" s="673"/>
      <c r="AB48" s="673"/>
      <c r="AC48" s="674"/>
      <c r="AD48" s="673"/>
      <c r="AE48" s="673"/>
      <c r="AF48" s="681"/>
      <c r="AG48" s="673"/>
      <c r="AH48" s="673"/>
      <c r="AI48" s="681"/>
      <c r="AJ48" s="323"/>
      <c r="AK48" s="323"/>
      <c r="AL48" s="323"/>
      <c r="AM48" s="323"/>
      <c r="AN48" s="323"/>
      <c r="AO48" s="323"/>
      <c r="AP48" s="323"/>
      <c r="AQ48" s="323"/>
      <c r="AR48" s="323"/>
      <c r="AS48" s="323"/>
      <c r="AT48" s="323"/>
      <c r="AU48" s="323"/>
      <c r="AV48" s="323"/>
      <c r="AW48" s="323"/>
      <c r="AX48" s="323"/>
      <c r="AY48" s="323"/>
      <c r="AZ48" s="323"/>
      <c r="BA48" s="323"/>
      <c r="BB48" s="323"/>
      <c r="BC48" s="323"/>
      <c r="BD48" s="323"/>
      <c r="BE48" s="323"/>
      <c r="BF48" s="323"/>
      <c r="BG48" s="323"/>
      <c r="BH48" s="323"/>
      <c r="BI48" s="323"/>
      <c r="BJ48" s="323"/>
      <c r="BK48" s="323"/>
      <c r="BL48" s="323"/>
      <c r="BM48" s="323"/>
      <c r="BN48" s="323"/>
      <c r="BO48" s="323"/>
      <c r="BP48" s="323"/>
      <c r="BQ48" s="323"/>
      <c r="BR48" s="323"/>
      <c r="BS48" s="323"/>
      <c r="BT48" s="323"/>
    </row>
    <row r="49" s="162" customFormat="true" ht="10.5" hidden="false" customHeight="true" outlineLevel="0" collapsed="false">
      <c r="A49" s="676" t="n">
        <v>43</v>
      </c>
      <c r="B49" s="677" t="s">
        <v>391</v>
      </c>
      <c r="C49" s="627" t="n">
        <v>491555096</v>
      </c>
      <c r="D49" s="678" t="n">
        <f aca="false">C49/I49</f>
        <v>867.04627018756</v>
      </c>
      <c r="E49" s="629" t="n">
        <v>1209592888</v>
      </c>
      <c r="F49" s="678" t="n">
        <f aca="false">E49/I49</f>
        <v>2133.58179077</v>
      </c>
      <c r="G49" s="559" t="n">
        <f aca="false">E49-C49</f>
        <v>718037792</v>
      </c>
      <c r="H49" s="678" t="n">
        <f aca="false">G49/I49</f>
        <v>1266.53552058244</v>
      </c>
      <c r="I49" s="679" t="n">
        <v>566930.639</v>
      </c>
      <c r="J49" s="664"/>
      <c r="K49" s="665"/>
      <c r="L49" s="578"/>
      <c r="M49" s="666"/>
      <c r="N49" s="667"/>
      <c r="O49" s="667"/>
      <c r="P49" s="667"/>
      <c r="Q49" s="669"/>
      <c r="R49" s="669"/>
      <c r="S49" s="669"/>
      <c r="T49" s="671"/>
      <c r="U49" s="665"/>
      <c r="V49" s="672"/>
      <c r="W49" s="673"/>
      <c r="X49" s="673"/>
      <c r="Y49" s="673"/>
      <c r="Z49" s="673"/>
      <c r="AA49" s="673"/>
      <c r="AB49" s="673"/>
      <c r="AC49" s="674"/>
      <c r="AD49" s="673"/>
      <c r="AE49" s="673"/>
      <c r="AF49" s="681"/>
      <c r="AG49" s="673"/>
      <c r="AH49" s="673"/>
      <c r="AI49" s="681"/>
      <c r="AJ49" s="323"/>
      <c r="AK49" s="323"/>
      <c r="AL49" s="323"/>
      <c r="AM49" s="323"/>
      <c r="AN49" s="323"/>
      <c r="AO49" s="323"/>
      <c r="AP49" s="323"/>
      <c r="AQ49" s="323"/>
      <c r="AR49" s="323"/>
      <c r="AS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323"/>
      <c r="BO49" s="323"/>
      <c r="BP49" s="323"/>
      <c r="BQ49" s="323"/>
      <c r="BR49" s="323"/>
      <c r="BS49" s="323"/>
      <c r="BT49" s="323"/>
    </row>
    <row r="50" s="162" customFormat="true" ht="10.5" hidden="false" customHeight="true" outlineLevel="0" collapsed="false">
      <c r="A50" s="676" t="n">
        <v>44</v>
      </c>
      <c r="B50" s="677" t="s">
        <v>420</v>
      </c>
      <c r="C50" s="627" t="n">
        <v>993843000</v>
      </c>
      <c r="D50" s="678" t="n">
        <f aca="false">C50/I50</f>
        <v>1265.35653296338</v>
      </c>
      <c r="E50" s="629" t="n">
        <v>1572114000</v>
      </c>
      <c r="F50" s="678" t="n">
        <f aca="false">E50/I50</f>
        <v>2001.60862476588</v>
      </c>
      <c r="G50" s="559" t="n">
        <f aca="false">E50-C50</f>
        <v>578271000</v>
      </c>
      <c r="H50" s="678" t="n">
        <f aca="false">G50/I50</f>
        <v>736.252091802495</v>
      </c>
      <c r="I50" s="679" t="n">
        <v>785425.272727273</v>
      </c>
      <c r="J50" s="664"/>
      <c r="K50" s="665"/>
      <c r="L50" s="578"/>
      <c r="M50" s="666"/>
      <c r="N50" s="667"/>
      <c r="O50" s="667"/>
      <c r="P50" s="667"/>
      <c r="Q50" s="669"/>
      <c r="R50" s="669"/>
      <c r="S50" s="669"/>
      <c r="T50" s="671"/>
      <c r="U50" s="665"/>
      <c r="V50" s="672"/>
      <c r="W50" s="673"/>
      <c r="X50" s="673"/>
      <c r="Y50" s="673"/>
      <c r="Z50" s="673"/>
      <c r="AA50" s="673"/>
      <c r="AB50" s="673"/>
      <c r="AC50" s="674"/>
      <c r="AD50" s="673"/>
      <c r="AE50" s="673"/>
      <c r="AF50" s="681"/>
      <c r="AG50" s="673"/>
      <c r="AH50" s="673"/>
      <c r="AI50" s="681"/>
      <c r="AJ50" s="323"/>
      <c r="AK50" s="323"/>
      <c r="AL50" s="323"/>
      <c r="AM50" s="323"/>
      <c r="AN50" s="323"/>
      <c r="AO50" s="323"/>
      <c r="AP50" s="323"/>
      <c r="AQ50" s="323"/>
      <c r="AR50" s="323"/>
      <c r="AS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323"/>
      <c r="BI50" s="323"/>
      <c r="BJ50" s="323"/>
      <c r="BK50" s="323"/>
      <c r="BL50" s="323"/>
      <c r="BM50" s="323"/>
      <c r="BN50" s="323"/>
      <c r="BO50" s="323"/>
      <c r="BP50" s="323"/>
      <c r="BQ50" s="323"/>
      <c r="BR50" s="323"/>
      <c r="BS50" s="323"/>
      <c r="BT50" s="323"/>
    </row>
    <row r="51" s="162" customFormat="true" ht="10.5" hidden="false" customHeight="true" outlineLevel="0" collapsed="false">
      <c r="A51" s="676" t="n">
        <v>46</v>
      </c>
      <c r="B51" s="677" t="s">
        <v>393</v>
      </c>
      <c r="C51" s="627" t="n">
        <v>28387956</v>
      </c>
      <c r="D51" s="678" t="n">
        <f aca="false">C51/I51</f>
        <v>5146.47498187092</v>
      </c>
      <c r="E51" s="629" t="n">
        <v>112541535</v>
      </c>
      <c r="F51" s="678" t="n">
        <f aca="false">E51/I51</f>
        <v>20402.7438361131</v>
      </c>
      <c r="G51" s="559" t="n">
        <f aca="false">E51-C51</f>
        <v>84153579</v>
      </c>
      <c r="H51" s="678" t="n">
        <f aca="false">G51/I51</f>
        <v>15256.2688542422</v>
      </c>
      <c r="I51" s="679" t="n">
        <v>5516</v>
      </c>
      <c r="J51" s="664"/>
      <c r="K51" s="665"/>
      <c r="L51" s="578"/>
      <c r="M51" s="666"/>
      <c r="N51" s="667"/>
      <c r="O51" s="667"/>
      <c r="P51" s="667"/>
      <c r="Q51" s="669"/>
      <c r="R51" s="669"/>
      <c r="S51" s="669"/>
      <c r="T51" s="671"/>
      <c r="U51" s="665"/>
      <c r="V51" s="672"/>
      <c r="W51" s="673"/>
      <c r="X51" s="673"/>
      <c r="Y51" s="673"/>
      <c r="Z51" s="673"/>
      <c r="AA51" s="673"/>
      <c r="AB51" s="673"/>
      <c r="AC51" s="674"/>
      <c r="AD51" s="673"/>
      <c r="AE51" s="673"/>
      <c r="AF51" s="681"/>
      <c r="AG51" s="673"/>
      <c r="AH51" s="673"/>
      <c r="AI51" s="681"/>
      <c r="AJ51" s="323"/>
      <c r="AK51" s="323"/>
      <c r="AL51" s="323"/>
      <c r="AM51" s="323"/>
      <c r="AN51" s="323"/>
      <c r="AO51" s="323"/>
      <c r="AP51" s="323"/>
      <c r="AQ51" s="323"/>
      <c r="AR51" s="323"/>
      <c r="AS51" s="323"/>
      <c r="AT51" s="323"/>
      <c r="AU51" s="323"/>
      <c r="AV51" s="323"/>
      <c r="AW51" s="323"/>
      <c r="AX51" s="323"/>
      <c r="AY51" s="323"/>
      <c r="AZ51" s="323"/>
      <c r="BA51" s="323"/>
      <c r="BB51" s="323"/>
      <c r="BC51" s="323"/>
      <c r="BD51" s="323"/>
      <c r="BE51" s="323"/>
      <c r="BF51" s="323"/>
      <c r="BG51" s="323"/>
      <c r="BH51" s="323"/>
      <c r="BI51" s="323"/>
      <c r="BJ51" s="323"/>
      <c r="BK51" s="323"/>
      <c r="BL51" s="323"/>
      <c r="BM51" s="323"/>
      <c r="BN51" s="323"/>
      <c r="BO51" s="323"/>
      <c r="BP51" s="323"/>
      <c r="BQ51" s="323"/>
      <c r="BR51" s="323"/>
      <c r="BS51" s="323"/>
      <c r="BT51" s="323"/>
    </row>
    <row r="52" s="162" customFormat="true" ht="10.5" hidden="false" customHeight="true" outlineLevel="0" collapsed="false">
      <c r="A52" s="676" t="n">
        <v>47</v>
      </c>
      <c r="B52" s="677" t="s">
        <v>394</v>
      </c>
      <c r="C52" s="627" t="n">
        <v>4392250</v>
      </c>
      <c r="D52" s="678" t="n">
        <f aca="false">C52/I52</f>
        <v>1290.32021151586</v>
      </c>
      <c r="E52" s="629" t="n">
        <v>58920052</v>
      </c>
      <c r="F52" s="689" t="n">
        <f aca="false">E52/I52</f>
        <v>17309.0634547591</v>
      </c>
      <c r="G52" s="559" t="n">
        <f aca="false">E52-C52</f>
        <v>54527802</v>
      </c>
      <c r="H52" s="678" t="n">
        <f aca="false">G52/I52</f>
        <v>16018.7432432432</v>
      </c>
      <c r="I52" s="679" t="n">
        <v>3404</v>
      </c>
      <c r="J52" s="664"/>
      <c r="K52" s="665"/>
      <c r="L52" s="578"/>
      <c r="M52" s="666"/>
      <c r="N52" s="667"/>
      <c r="O52" s="667"/>
      <c r="P52" s="667"/>
      <c r="Q52" s="669"/>
      <c r="R52" s="669"/>
      <c r="S52" s="669"/>
      <c r="T52" s="671"/>
      <c r="U52" s="665"/>
      <c r="V52" s="672"/>
      <c r="W52" s="673"/>
      <c r="X52" s="673"/>
      <c r="Y52" s="673"/>
      <c r="Z52" s="673"/>
      <c r="AA52" s="673"/>
      <c r="AB52" s="673"/>
      <c r="AC52" s="674"/>
      <c r="AD52" s="673"/>
      <c r="AE52" s="673"/>
      <c r="AF52" s="681"/>
      <c r="AG52" s="673"/>
      <c r="AH52" s="673"/>
      <c r="AI52" s="681"/>
      <c r="AJ52" s="323"/>
      <c r="AK52" s="323"/>
      <c r="AL52" s="323"/>
      <c r="AM52" s="323"/>
      <c r="AN52" s="323"/>
      <c r="AO52" s="323"/>
      <c r="AP52" s="323"/>
      <c r="AQ52" s="323"/>
      <c r="AR52" s="323"/>
      <c r="AS52" s="323"/>
      <c r="AT52" s="323"/>
      <c r="AU52" s="323"/>
      <c r="AV52" s="323"/>
      <c r="AW52" s="323"/>
      <c r="AX52" s="323"/>
      <c r="AY52" s="323"/>
      <c r="AZ52" s="323"/>
      <c r="BA52" s="323"/>
      <c r="BB52" s="323"/>
      <c r="BC52" s="323"/>
      <c r="BD52" s="323"/>
      <c r="BE52" s="323"/>
      <c r="BF52" s="323"/>
      <c r="BG52" s="323"/>
      <c r="BH52" s="323"/>
      <c r="BI52" s="323"/>
      <c r="BJ52" s="323"/>
      <c r="BK52" s="323"/>
      <c r="BL52" s="323"/>
      <c r="BM52" s="323"/>
      <c r="BN52" s="323"/>
      <c r="BO52" s="323"/>
      <c r="BP52" s="323"/>
      <c r="BQ52" s="323"/>
      <c r="BR52" s="323"/>
      <c r="BS52" s="323"/>
      <c r="BT52" s="323"/>
    </row>
    <row r="53" s="162" customFormat="true" ht="10.5" hidden="false" customHeight="true" outlineLevel="0" collapsed="false">
      <c r="A53" s="676" t="n">
        <v>48</v>
      </c>
      <c r="B53" s="677" t="s">
        <v>395</v>
      </c>
      <c r="C53" s="627" t="n">
        <v>362396250.43</v>
      </c>
      <c r="D53" s="678" t="n">
        <f aca="false">C53/I53</f>
        <v>760.762891915551</v>
      </c>
      <c r="E53" s="629" t="n">
        <v>1135524744.96</v>
      </c>
      <c r="F53" s="678" t="n">
        <f aca="false">E53/I53</f>
        <v>2383.75835233511</v>
      </c>
      <c r="G53" s="559" t="n">
        <f aca="false">E53-C53</f>
        <v>773128494.53</v>
      </c>
      <c r="H53" s="678" t="n">
        <f aca="false">G53/I53</f>
        <v>1622.99546041956</v>
      </c>
      <c r="I53" s="679" t="n">
        <f aca="false">+'Hoja12-COBERINFRAES'!G53</f>
        <v>476359</v>
      </c>
      <c r="J53" s="664"/>
      <c r="K53" s="665"/>
      <c r="L53" s="578"/>
      <c r="M53" s="666"/>
      <c r="N53" s="667"/>
      <c r="O53" s="667"/>
      <c r="P53" s="667"/>
      <c r="Q53" s="669"/>
      <c r="R53" s="669"/>
      <c r="S53" s="669"/>
      <c r="T53" s="671"/>
      <c r="U53" s="665"/>
      <c r="V53" s="672"/>
      <c r="W53" s="673"/>
      <c r="X53" s="673"/>
      <c r="Y53" s="673"/>
      <c r="Z53" s="673"/>
      <c r="AA53" s="673"/>
      <c r="AB53" s="673"/>
      <c r="AC53" s="674"/>
      <c r="AD53" s="673"/>
      <c r="AE53" s="673"/>
      <c r="AF53" s="681"/>
      <c r="AG53" s="673"/>
      <c r="AH53" s="673"/>
      <c r="AI53" s="681"/>
      <c r="AJ53" s="323"/>
      <c r="AK53" s="323"/>
      <c r="AL53" s="323"/>
      <c r="AM53" s="323"/>
      <c r="AN53" s="323"/>
      <c r="AO53" s="323"/>
      <c r="AP53" s="323"/>
      <c r="AQ53" s="323"/>
      <c r="AR53" s="323"/>
      <c r="AS53" s="323"/>
      <c r="AT53" s="323"/>
      <c r="AU53" s="323"/>
      <c r="AV53" s="323"/>
      <c r="AW53" s="323"/>
      <c r="AX53" s="323"/>
      <c r="AY53" s="323"/>
      <c r="AZ53" s="323"/>
      <c r="BA53" s="323"/>
      <c r="BB53" s="323"/>
      <c r="BC53" s="323"/>
      <c r="BD53" s="323"/>
      <c r="BE53" s="323"/>
      <c r="BF53" s="323"/>
      <c r="BG53" s="323"/>
      <c r="BH53" s="323"/>
      <c r="BI53" s="323"/>
      <c r="BJ53" s="323"/>
      <c r="BK53" s="323"/>
      <c r="BL53" s="323"/>
      <c r="BM53" s="323"/>
      <c r="BN53" s="323"/>
      <c r="BO53" s="323"/>
      <c r="BP53" s="323"/>
      <c r="BQ53" s="323"/>
      <c r="BR53" s="323"/>
      <c r="BS53" s="323"/>
      <c r="BT53" s="323"/>
    </row>
    <row r="54" s="162" customFormat="true" ht="10.5" hidden="false" customHeight="true" outlineLevel="0" collapsed="false">
      <c r="A54" s="676" t="n">
        <v>49</v>
      </c>
      <c r="B54" s="677" t="s">
        <v>396</v>
      </c>
      <c r="C54" s="627" t="n">
        <v>23072961</v>
      </c>
      <c r="D54" s="678" t="n">
        <f aca="false">C54/I54</f>
        <v>3310.79939733104</v>
      </c>
      <c r="E54" s="629" t="n">
        <v>146924336</v>
      </c>
      <c r="F54" s="678" t="n">
        <f aca="false">E54/I54</f>
        <v>21082.5564643421</v>
      </c>
      <c r="G54" s="559" t="n">
        <f aca="false">E54-C54</f>
        <v>123851375</v>
      </c>
      <c r="H54" s="678" t="n">
        <f aca="false">G54/I54</f>
        <v>17771.757067011</v>
      </c>
      <c r="I54" s="679" t="n">
        <v>6969</v>
      </c>
      <c r="J54" s="664"/>
      <c r="K54" s="665"/>
      <c r="L54" s="578"/>
      <c r="M54" s="666"/>
      <c r="N54" s="667"/>
      <c r="O54" s="667"/>
      <c r="P54" s="667"/>
      <c r="Q54" s="669"/>
      <c r="R54" s="669"/>
      <c r="S54" s="669"/>
      <c r="T54" s="671"/>
      <c r="U54" s="665"/>
      <c r="V54" s="672"/>
      <c r="W54" s="673"/>
      <c r="X54" s="673"/>
      <c r="Y54" s="673"/>
      <c r="Z54" s="673"/>
      <c r="AA54" s="673"/>
      <c r="AB54" s="673"/>
      <c r="AC54" s="674"/>
      <c r="AD54" s="673"/>
      <c r="AE54" s="673"/>
      <c r="AF54" s="681"/>
      <c r="AG54" s="673"/>
      <c r="AH54" s="673"/>
      <c r="AI54" s="681"/>
      <c r="AJ54" s="323"/>
      <c r="AK54" s="323"/>
      <c r="AL54" s="323"/>
      <c r="AM54" s="323"/>
      <c r="AN54" s="323"/>
      <c r="AO54" s="323"/>
      <c r="AP54" s="323"/>
      <c r="AQ54" s="323"/>
      <c r="AR54" s="323"/>
      <c r="AS54" s="323"/>
      <c r="AT54" s="323"/>
      <c r="AU54" s="323"/>
      <c r="AV54" s="323"/>
      <c r="AW54" s="323"/>
      <c r="AX54" s="323"/>
      <c r="AY54" s="323"/>
      <c r="AZ54" s="323"/>
      <c r="BA54" s="323"/>
      <c r="BB54" s="323"/>
      <c r="BC54" s="323"/>
      <c r="BD54" s="323"/>
      <c r="BE54" s="323"/>
      <c r="BF54" s="323"/>
      <c r="BG54" s="323"/>
      <c r="BH54" s="323"/>
      <c r="BI54" s="323"/>
      <c r="BJ54" s="323"/>
      <c r="BK54" s="323"/>
      <c r="BL54" s="323"/>
      <c r="BM54" s="323"/>
      <c r="BN54" s="323"/>
      <c r="BO54" s="323"/>
      <c r="BP54" s="323"/>
      <c r="BQ54" s="323"/>
      <c r="BR54" s="323"/>
      <c r="BS54" s="323"/>
      <c r="BT54" s="323"/>
    </row>
    <row r="55" s="162" customFormat="true" ht="10.5" hidden="false" customHeight="true" outlineLevel="0" collapsed="false">
      <c r="A55" s="676" t="n">
        <v>50</v>
      </c>
      <c r="B55" s="677" t="s">
        <v>66</v>
      </c>
      <c r="C55" s="627" t="n">
        <v>384871182</v>
      </c>
      <c r="D55" s="678" t="n">
        <f aca="false">C55/I55</f>
        <v>614.654076680204</v>
      </c>
      <c r="E55" s="629" t="n">
        <v>1327518919.4</v>
      </c>
      <c r="F55" s="678" t="n">
        <f aca="false">E55/I55</f>
        <v>2120.09875989964</v>
      </c>
      <c r="G55" s="559" t="n">
        <f aca="false">E55-C55</f>
        <v>942647737.4</v>
      </c>
      <c r="H55" s="678" t="n">
        <f aca="false">G55/I55</f>
        <v>1505.44468321944</v>
      </c>
      <c r="I55" s="679" t="n">
        <v>626159</v>
      </c>
      <c r="J55" s="664"/>
      <c r="K55" s="665"/>
      <c r="L55" s="578"/>
      <c r="M55" s="666"/>
      <c r="N55" s="667"/>
      <c r="O55" s="667"/>
      <c r="P55" s="667"/>
      <c r="Q55" s="669"/>
      <c r="R55" s="669"/>
      <c r="S55" s="669"/>
      <c r="T55" s="671"/>
      <c r="U55" s="665"/>
      <c r="V55" s="672"/>
      <c r="W55" s="673"/>
      <c r="X55" s="673"/>
      <c r="Y55" s="673"/>
      <c r="Z55" s="673"/>
      <c r="AA55" s="673"/>
      <c r="AB55" s="673"/>
      <c r="AC55" s="674"/>
      <c r="AD55" s="673"/>
      <c r="AE55" s="673"/>
      <c r="AF55" s="681"/>
      <c r="AG55" s="673"/>
      <c r="AH55" s="673"/>
      <c r="AI55" s="681"/>
      <c r="AJ55" s="323"/>
      <c r="AK55" s="323"/>
      <c r="AL55" s="323"/>
      <c r="AM55" s="323"/>
      <c r="AN55" s="323"/>
      <c r="AO55" s="323"/>
      <c r="AP55" s="323"/>
      <c r="AQ55" s="323"/>
      <c r="AR55" s="323"/>
      <c r="AS55" s="323"/>
      <c r="AT55" s="323"/>
      <c r="AU55" s="323"/>
      <c r="AV55" s="323"/>
      <c r="AW55" s="323"/>
      <c r="AX55" s="323"/>
      <c r="AY55" s="323"/>
      <c r="AZ55" s="323"/>
      <c r="BA55" s="323"/>
      <c r="BB55" s="323"/>
      <c r="BC55" s="323"/>
      <c r="BD55" s="323"/>
      <c r="BE55" s="323"/>
      <c r="BF55" s="323"/>
      <c r="BG55" s="323"/>
      <c r="BH55" s="323"/>
      <c r="BI55" s="323"/>
      <c r="BJ55" s="323"/>
      <c r="BK55" s="323"/>
      <c r="BL55" s="323"/>
      <c r="BM55" s="323"/>
      <c r="BN55" s="323"/>
      <c r="BO55" s="323"/>
      <c r="BP55" s="323"/>
      <c r="BQ55" s="323"/>
      <c r="BR55" s="323"/>
      <c r="BS55" s="323"/>
      <c r="BT55" s="323"/>
    </row>
    <row r="56" s="162" customFormat="true" ht="10.5" hidden="false" customHeight="true" outlineLevel="0" collapsed="false">
      <c r="A56" s="676" t="n">
        <v>51</v>
      </c>
      <c r="B56" s="677" t="s">
        <v>397</v>
      </c>
      <c r="C56" s="627" t="n">
        <v>50084916</v>
      </c>
      <c r="D56" s="678" t="n">
        <f aca="false">C56/I56</f>
        <v>1831.99517173269</v>
      </c>
      <c r="E56" s="629" t="n">
        <v>263327663</v>
      </c>
      <c r="F56" s="678" t="n">
        <f aca="false">E56/I56</f>
        <v>9631.94202421449</v>
      </c>
      <c r="G56" s="559" t="n">
        <f aca="false">E56-C56</f>
        <v>213242747</v>
      </c>
      <c r="H56" s="678" t="n">
        <f aca="false">G56/I56</f>
        <v>7799.9468524818</v>
      </c>
      <c r="I56" s="679" t="n">
        <v>27339</v>
      </c>
      <c r="J56" s="664"/>
      <c r="K56" s="665"/>
      <c r="L56" s="578"/>
      <c r="M56" s="666"/>
      <c r="N56" s="667"/>
      <c r="O56" s="667"/>
      <c r="P56" s="667"/>
      <c r="Q56" s="669"/>
      <c r="R56" s="669"/>
      <c r="S56" s="669"/>
      <c r="T56" s="671"/>
      <c r="U56" s="665"/>
      <c r="V56" s="672"/>
      <c r="W56" s="673"/>
      <c r="X56" s="673"/>
      <c r="Y56" s="673"/>
      <c r="Z56" s="673"/>
      <c r="AA56" s="673"/>
      <c r="AB56" s="673"/>
      <c r="AC56" s="674"/>
      <c r="AD56" s="673"/>
      <c r="AE56" s="673"/>
      <c r="AF56" s="681"/>
      <c r="AG56" s="673"/>
      <c r="AH56" s="673"/>
      <c r="AI56" s="681"/>
      <c r="AJ56" s="323"/>
      <c r="AK56" s="323"/>
      <c r="AL56" s="323"/>
      <c r="AM56" s="323"/>
      <c r="AN56" s="323"/>
      <c r="AO56" s="323"/>
      <c r="AP56" s="323"/>
      <c r="AQ56" s="323"/>
      <c r="AR56" s="323"/>
      <c r="AS56" s="323"/>
      <c r="AT56" s="323"/>
      <c r="AU56" s="323"/>
      <c r="AV56" s="323"/>
      <c r="AW56" s="323"/>
      <c r="AX56" s="323"/>
      <c r="AY56" s="323"/>
      <c r="AZ56" s="323"/>
      <c r="BA56" s="323"/>
      <c r="BB56" s="323"/>
      <c r="BC56" s="323"/>
      <c r="BD56" s="323"/>
      <c r="BE56" s="323"/>
      <c r="BF56" s="323"/>
      <c r="BG56" s="323"/>
      <c r="BH56" s="323"/>
      <c r="BI56" s="323"/>
      <c r="BJ56" s="323"/>
      <c r="BK56" s="323"/>
      <c r="BL56" s="323"/>
      <c r="BM56" s="323"/>
      <c r="BN56" s="323"/>
      <c r="BO56" s="323"/>
      <c r="BP56" s="323"/>
      <c r="BQ56" s="323"/>
      <c r="BR56" s="323"/>
      <c r="BS56" s="323"/>
      <c r="BT56" s="323"/>
    </row>
    <row r="57" s="162" customFormat="true" ht="10.5" hidden="false" customHeight="true" outlineLevel="0" collapsed="false">
      <c r="A57" s="676" t="n">
        <v>52</v>
      </c>
      <c r="B57" s="677" t="s">
        <v>398</v>
      </c>
      <c r="C57" s="627" t="n">
        <v>71154223</v>
      </c>
      <c r="D57" s="678" t="n">
        <f aca="false">C57/I57</f>
        <v>937.683315103515</v>
      </c>
      <c r="E57" s="629" t="n">
        <v>241888041</v>
      </c>
      <c r="F57" s="678" t="n">
        <f aca="false">E57/I57</f>
        <v>3187.6446766733</v>
      </c>
      <c r="G57" s="559" t="n">
        <f aca="false">E57-C57</f>
        <v>170733818</v>
      </c>
      <c r="H57" s="678" t="n">
        <f aca="false">G57/I57</f>
        <v>2249.96136156979</v>
      </c>
      <c r="I57" s="679" t="n">
        <v>75883</v>
      </c>
      <c r="J57" s="664"/>
      <c r="K57" s="665"/>
      <c r="L57" s="578"/>
      <c r="M57" s="666"/>
      <c r="N57" s="667"/>
      <c r="O57" s="667"/>
      <c r="P57" s="667"/>
      <c r="Q57" s="669"/>
      <c r="R57" s="669"/>
      <c r="S57" s="669"/>
      <c r="T57" s="671"/>
      <c r="U57" s="665"/>
      <c r="V57" s="672"/>
      <c r="W57" s="673"/>
      <c r="X57" s="673"/>
      <c r="Y57" s="673"/>
      <c r="Z57" s="673"/>
      <c r="AA57" s="673"/>
      <c r="AB57" s="673"/>
      <c r="AC57" s="674"/>
      <c r="AD57" s="673"/>
      <c r="AE57" s="673"/>
      <c r="AF57" s="681"/>
      <c r="AG57" s="673"/>
      <c r="AH57" s="673"/>
      <c r="AI57" s="681"/>
      <c r="AJ57" s="323"/>
      <c r="AK57" s="323"/>
      <c r="AL57" s="323"/>
      <c r="AM57" s="323"/>
      <c r="AN57" s="323"/>
      <c r="AO57" s="323"/>
      <c r="AP57" s="323"/>
      <c r="AQ57" s="323"/>
      <c r="AR57" s="323"/>
      <c r="AS57" s="323"/>
      <c r="AT57" s="323"/>
      <c r="AU57" s="323"/>
      <c r="AV57" s="323"/>
      <c r="AW57" s="323"/>
      <c r="AX57" s="323"/>
      <c r="AY57" s="323"/>
      <c r="AZ57" s="323"/>
      <c r="BA57" s="323"/>
      <c r="BB57" s="323"/>
      <c r="BC57" s="323"/>
      <c r="BD57" s="323"/>
      <c r="BE57" s="323"/>
      <c r="BF57" s="323"/>
      <c r="BG57" s="323"/>
      <c r="BH57" s="323"/>
      <c r="BI57" s="323"/>
      <c r="BJ57" s="323"/>
      <c r="BK57" s="323"/>
      <c r="BL57" s="323"/>
      <c r="BM57" s="323"/>
      <c r="BN57" s="323"/>
      <c r="BO57" s="323"/>
      <c r="BP57" s="323"/>
      <c r="BQ57" s="323"/>
      <c r="BR57" s="323"/>
      <c r="BS57" s="323"/>
      <c r="BT57" s="323"/>
    </row>
    <row r="58" s="162" customFormat="true" ht="10.5" hidden="false" customHeight="true" outlineLevel="0" collapsed="false">
      <c r="A58" s="676" t="n">
        <v>53</v>
      </c>
      <c r="B58" s="677" t="s">
        <v>399</v>
      </c>
      <c r="C58" s="627" t="n">
        <v>82651719</v>
      </c>
      <c r="D58" s="678" t="n">
        <f aca="false">C58/I58</f>
        <v>3319.61278014298</v>
      </c>
      <c r="E58" s="629" t="n">
        <v>197881144</v>
      </c>
      <c r="F58" s="678" t="n">
        <f aca="false">E58/I58</f>
        <v>7947.67226283236</v>
      </c>
      <c r="G58" s="559" t="n">
        <f aca="false">E58-C58</f>
        <v>115229425</v>
      </c>
      <c r="H58" s="678" t="n">
        <f aca="false">G58/I58</f>
        <v>4628.05948268937</v>
      </c>
      <c r="I58" s="679" t="n">
        <v>24898</v>
      </c>
      <c r="J58" s="664"/>
      <c r="K58" s="665"/>
      <c r="L58" s="578"/>
      <c r="M58" s="666"/>
      <c r="N58" s="667"/>
      <c r="O58" s="667"/>
      <c r="P58" s="667"/>
      <c r="Q58" s="669"/>
      <c r="R58" s="669"/>
      <c r="S58" s="669"/>
      <c r="T58" s="671"/>
      <c r="U58" s="665"/>
      <c r="V58" s="672"/>
      <c r="W58" s="673"/>
      <c r="X58" s="673"/>
      <c r="Y58" s="673"/>
      <c r="Z58" s="673"/>
      <c r="AA58" s="673"/>
      <c r="AB58" s="673"/>
      <c r="AC58" s="674"/>
      <c r="AD58" s="673"/>
      <c r="AE58" s="673"/>
      <c r="AF58" s="681"/>
      <c r="AG58" s="673"/>
      <c r="AH58" s="673"/>
      <c r="AI58" s="681"/>
      <c r="AJ58" s="323"/>
      <c r="AK58" s="323"/>
      <c r="AL58" s="323"/>
      <c r="AM58" s="323"/>
      <c r="AN58" s="323"/>
      <c r="AO58" s="323"/>
      <c r="AP58" s="323"/>
      <c r="AQ58" s="323"/>
      <c r="AR58" s="323"/>
      <c r="AS58" s="323"/>
      <c r="AT58" s="323"/>
      <c r="AU58" s="323"/>
      <c r="AV58" s="323"/>
      <c r="AW58" s="323"/>
      <c r="AX58" s="323"/>
      <c r="AY58" s="323"/>
      <c r="AZ58" s="323"/>
      <c r="BA58" s="323"/>
      <c r="BB58" s="323"/>
      <c r="BC58" s="323"/>
      <c r="BD58" s="323"/>
      <c r="BE58" s="323"/>
      <c r="BF58" s="323"/>
      <c r="BG58" s="323"/>
      <c r="BH58" s="323"/>
      <c r="BI58" s="323"/>
      <c r="BJ58" s="323"/>
      <c r="BK58" s="323"/>
      <c r="BL58" s="323"/>
      <c r="BM58" s="323"/>
      <c r="BN58" s="323"/>
      <c r="BO58" s="323"/>
      <c r="BP58" s="323"/>
      <c r="BQ58" s="323"/>
      <c r="BR58" s="323"/>
      <c r="BS58" s="323"/>
      <c r="BT58" s="323"/>
    </row>
    <row r="59" s="162" customFormat="true" ht="10.5" hidden="false" customHeight="true" outlineLevel="0" collapsed="false">
      <c r="A59" s="676" t="n">
        <v>56</v>
      </c>
      <c r="B59" s="677" t="s">
        <v>400</v>
      </c>
      <c r="C59" s="627" t="n">
        <v>1634751863</v>
      </c>
      <c r="D59" s="678" t="n">
        <f aca="false">C59/I59</f>
        <v>4983.78685970721</v>
      </c>
      <c r="E59" s="629" t="n">
        <v>2228512235</v>
      </c>
      <c r="F59" s="678" t="n">
        <f aca="false">E59/I59</f>
        <v>6793.95463303396</v>
      </c>
      <c r="G59" s="559" t="n">
        <f aca="false">E59-C59</f>
        <v>593760372</v>
      </c>
      <c r="H59" s="678" t="n">
        <f aca="false">G59/I59</f>
        <v>1810.16777332675</v>
      </c>
      <c r="I59" s="679" t="n">
        <v>328014</v>
      </c>
      <c r="J59" s="664"/>
      <c r="K59" s="665"/>
      <c r="L59" s="578"/>
      <c r="M59" s="666"/>
      <c r="N59" s="667"/>
      <c r="O59" s="667"/>
      <c r="P59" s="667"/>
      <c r="Q59" s="669"/>
      <c r="R59" s="669"/>
      <c r="S59" s="669"/>
      <c r="T59" s="671"/>
      <c r="U59" s="665"/>
      <c r="V59" s="672"/>
      <c r="W59" s="673"/>
      <c r="X59" s="673"/>
      <c r="Y59" s="673"/>
      <c r="Z59" s="673"/>
      <c r="AA59" s="673"/>
      <c r="AB59" s="673"/>
      <c r="AC59" s="674"/>
      <c r="AD59" s="673"/>
      <c r="AE59" s="673"/>
      <c r="AF59" s="681"/>
      <c r="AG59" s="673"/>
      <c r="AH59" s="673"/>
      <c r="AI59" s="681"/>
      <c r="AJ59" s="323"/>
      <c r="AK59" s="323"/>
      <c r="AL59" s="323"/>
      <c r="AM59" s="323"/>
      <c r="AN59" s="323"/>
      <c r="AO59" s="323"/>
      <c r="AP59" s="323"/>
      <c r="AQ59" s="323"/>
      <c r="AR59" s="323"/>
      <c r="AS59" s="323"/>
      <c r="AT59" s="323"/>
      <c r="AU59" s="323"/>
      <c r="AV59" s="323"/>
      <c r="AW59" s="323"/>
      <c r="AX59" s="323"/>
      <c r="AY59" s="323"/>
      <c r="AZ59" s="323"/>
      <c r="BA59" s="323"/>
      <c r="BB59" s="323"/>
      <c r="BC59" s="323"/>
      <c r="BD59" s="323"/>
      <c r="BE59" s="323"/>
      <c r="BF59" s="323"/>
      <c r="BG59" s="323"/>
      <c r="BH59" s="323"/>
      <c r="BI59" s="323"/>
      <c r="BJ59" s="323"/>
      <c r="BK59" s="323"/>
      <c r="BL59" s="323"/>
      <c r="BM59" s="323"/>
      <c r="BN59" s="323"/>
      <c r="BO59" s="323"/>
      <c r="BP59" s="323"/>
      <c r="BQ59" s="323"/>
      <c r="BR59" s="323"/>
      <c r="BS59" s="323"/>
      <c r="BT59" s="323"/>
    </row>
    <row r="60" s="162" customFormat="true" ht="10.5" hidden="false" customHeight="true" outlineLevel="0" collapsed="false">
      <c r="A60" s="676" t="n">
        <v>57</v>
      </c>
      <c r="B60" s="682" t="s">
        <v>421</v>
      </c>
      <c r="C60" s="627" t="n">
        <v>2974761454</v>
      </c>
      <c r="D60" s="678" t="n">
        <f aca="false">C60/I60</f>
        <v>3230.58502061224</v>
      </c>
      <c r="E60" s="629" t="n">
        <v>5829487649</v>
      </c>
      <c r="F60" s="678" t="n">
        <f aca="false">E60/I60</f>
        <v>6330.81198876644</v>
      </c>
      <c r="G60" s="559" t="n">
        <f aca="false">E60-C60</f>
        <v>2854726195</v>
      </c>
      <c r="H60" s="678" t="n">
        <f aca="false">G60/I60</f>
        <v>3100.22696815419</v>
      </c>
      <c r="I60" s="679" t="n">
        <v>920812</v>
      </c>
      <c r="J60" s="664"/>
      <c r="K60" s="665"/>
      <c r="L60" s="578"/>
      <c r="M60" s="666"/>
      <c r="N60" s="667"/>
      <c r="O60" s="667"/>
      <c r="P60" s="667"/>
      <c r="Q60" s="669"/>
      <c r="R60" s="669"/>
      <c r="S60" s="669"/>
      <c r="T60" s="671"/>
      <c r="U60" s="665"/>
      <c r="V60" s="672"/>
      <c r="W60" s="673"/>
      <c r="X60" s="673"/>
      <c r="Y60" s="673"/>
      <c r="Z60" s="673"/>
      <c r="AA60" s="673"/>
      <c r="AB60" s="673"/>
      <c r="AC60" s="674"/>
      <c r="AD60" s="673"/>
      <c r="AE60" s="673"/>
      <c r="AF60" s="681"/>
      <c r="AG60" s="673"/>
      <c r="AH60" s="673"/>
      <c r="AI60" s="681"/>
      <c r="AJ60" s="323"/>
      <c r="AK60" s="323"/>
      <c r="AL60" s="323"/>
      <c r="AM60" s="323"/>
      <c r="AN60" s="323"/>
      <c r="AO60" s="323"/>
      <c r="AP60" s="323"/>
      <c r="AQ60" s="323"/>
      <c r="AR60" s="323"/>
      <c r="AS60" s="323"/>
      <c r="AT60" s="323"/>
      <c r="AU60" s="323"/>
      <c r="AV60" s="323"/>
      <c r="AW60" s="323"/>
      <c r="AX60" s="323"/>
      <c r="AY60" s="323"/>
      <c r="AZ60" s="323"/>
      <c r="BA60" s="323"/>
      <c r="BB60" s="323"/>
      <c r="BC60" s="323"/>
      <c r="BD60" s="323"/>
      <c r="BE60" s="323"/>
      <c r="BF60" s="323"/>
      <c r="BG60" s="323"/>
      <c r="BH60" s="323"/>
      <c r="BI60" s="323"/>
      <c r="BJ60" s="323"/>
      <c r="BK60" s="323"/>
      <c r="BL60" s="323"/>
      <c r="BM60" s="323"/>
      <c r="BN60" s="323"/>
      <c r="BO60" s="323"/>
      <c r="BP60" s="323"/>
      <c r="BQ60" s="323"/>
      <c r="BR60" s="323"/>
      <c r="BS60" s="323"/>
      <c r="BT60" s="323"/>
    </row>
    <row r="61" s="162" customFormat="true" ht="10.5" hidden="false" customHeight="true" outlineLevel="0" collapsed="false">
      <c r="A61" s="676" t="n">
        <v>59</v>
      </c>
      <c r="B61" s="677" t="s">
        <v>402</v>
      </c>
      <c r="C61" s="627" t="n">
        <v>133396000</v>
      </c>
      <c r="D61" s="678" t="n">
        <f aca="false">C61/I61</f>
        <v>1078.40933894921</v>
      </c>
      <c r="E61" s="629" t="n">
        <v>449247000</v>
      </c>
      <c r="F61" s="678" t="n">
        <f aca="false">E61/I61</f>
        <v>3631.834240119</v>
      </c>
      <c r="G61" s="559" t="n">
        <f aca="false">E61-C61</f>
        <v>315851000</v>
      </c>
      <c r="H61" s="678" t="n">
        <f aca="false">G61/I61</f>
        <v>2553.42490116979</v>
      </c>
      <c r="I61" s="679" t="n">
        <v>123697</v>
      </c>
      <c r="J61" s="664"/>
      <c r="K61" s="665"/>
      <c r="L61" s="578"/>
      <c r="M61" s="666"/>
      <c r="N61" s="667"/>
      <c r="O61" s="667"/>
      <c r="P61" s="667"/>
      <c r="Q61" s="669"/>
      <c r="R61" s="669"/>
      <c r="S61" s="669"/>
      <c r="T61" s="685"/>
      <c r="U61" s="665"/>
      <c r="V61" s="672"/>
      <c r="W61" s="673"/>
      <c r="X61" s="673"/>
      <c r="Y61" s="673"/>
      <c r="Z61" s="673"/>
      <c r="AA61" s="673"/>
      <c r="AB61" s="673"/>
      <c r="AC61" s="674"/>
      <c r="AD61" s="673"/>
      <c r="AE61" s="673"/>
      <c r="AF61" s="681"/>
      <c r="AG61" s="673"/>
      <c r="AH61" s="673"/>
      <c r="AI61" s="681"/>
      <c r="AJ61" s="323"/>
      <c r="AK61" s="323"/>
      <c r="AL61" s="323"/>
      <c r="AM61" s="323"/>
      <c r="AN61" s="323"/>
      <c r="AO61" s="323"/>
      <c r="AP61" s="323"/>
      <c r="AQ61" s="323"/>
      <c r="AR61" s="323"/>
      <c r="AS61" s="323"/>
      <c r="AT61" s="323"/>
      <c r="AU61" s="323"/>
      <c r="AV61" s="323"/>
      <c r="AW61" s="323"/>
      <c r="AX61" s="323"/>
      <c r="AY61" s="323"/>
      <c r="AZ61" s="323"/>
      <c r="BA61" s="323"/>
      <c r="BB61" s="323"/>
      <c r="BC61" s="323"/>
      <c r="BD61" s="323"/>
      <c r="BE61" s="323"/>
      <c r="BF61" s="323"/>
      <c r="BG61" s="323"/>
      <c r="BH61" s="323"/>
      <c r="BI61" s="323"/>
      <c r="BJ61" s="323"/>
      <c r="BK61" s="323"/>
      <c r="BL61" s="323"/>
      <c r="BM61" s="323"/>
      <c r="BN61" s="323"/>
      <c r="BO61" s="323"/>
      <c r="BP61" s="323"/>
      <c r="BQ61" s="323"/>
      <c r="BR61" s="323"/>
      <c r="BS61" s="323"/>
      <c r="BT61" s="323"/>
    </row>
    <row r="62" s="162" customFormat="true" ht="10.5" hidden="false" customHeight="true" outlineLevel="0" collapsed="false">
      <c r="A62" s="676" t="n">
        <v>61</v>
      </c>
      <c r="B62" s="677" t="s">
        <v>247</v>
      </c>
      <c r="C62" s="627" t="n">
        <v>35417806</v>
      </c>
      <c r="D62" s="678" t="n">
        <f aca="false">C62/I62</f>
        <v>1181.93305746513</v>
      </c>
      <c r="E62" s="629" t="n">
        <v>135722483</v>
      </c>
      <c r="F62" s="678" t="n">
        <f aca="false">E62/I62</f>
        <v>4529.21587799506</v>
      </c>
      <c r="G62" s="559" t="n">
        <f aca="false">E62-C62</f>
        <v>100304677</v>
      </c>
      <c r="H62" s="678" t="n">
        <f aca="false">G62/I62</f>
        <v>3347.28282052993</v>
      </c>
      <c r="I62" s="679" t="n">
        <v>29966</v>
      </c>
      <c r="J62" s="664"/>
      <c r="K62" s="665"/>
      <c r="L62" s="578"/>
      <c r="M62" s="666"/>
      <c r="N62" s="667"/>
      <c r="O62" s="667"/>
      <c r="P62" s="667"/>
      <c r="Q62" s="669"/>
      <c r="R62" s="669"/>
      <c r="S62" s="669"/>
      <c r="T62" s="671"/>
      <c r="U62" s="665"/>
      <c r="V62" s="672"/>
      <c r="W62" s="673"/>
      <c r="X62" s="673"/>
      <c r="Y62" s="673"/>
      <c r="Z62" s="673"/>
      <c r="AA62" s="673"/>
      <c r="AB62" s="673"/>
      <c r="AC62" s="674"/>
      <c r="AD62" s="673"/>
      <c r="AE62" s="673"/>
      <c r="AF62" s="681"/>
      <c r="AG62" s="673"/>
      <c r="AH62" s="673"/>
      <c r="AI62" s="681"/>
      <c r="AJ62" s="323"/>
      <c r="AK62" s="323"/>
      <c r="AL62" s="323"/>
      <c r="AM62" s="323"/>
      <c r="AN62" s="323"/>
      <c r="AO62" s="323"/>
      <c r="AP62" s="323"/>
      <c r="AQ62" s="323"/>
      <c r="AR62" s="323"/>
      <c r="AS62" s="323"/>
      <c r="AT62" s="323"/>
      <c r="AU62" s="323"/>
      <c r="AV62" s="323"/>
      <c r="AW62" s="323"/>
      <c r="AX62" s="323"/>
      <c r="AY62" s="323"/>
      <c r="AZ62" s="323"/>
      <c r="BA62" s="323"/>
      <c r="BB62" s="323"/>
      <c r="BC62" s="323"/>
      <c r="BD62" s="323"/>
      <c r="BE62" s="323"/>
      <c r="BF62" s="323"/>
      <c r="BG62" s="323"/>
      <c r="BH62" s="323"/>
      <c r="BI62" s="323"/>
      <c r="BJ62" s="323"/>
      <c r="BK62" s="323"/>
      <c r="BL62" s="323"/>
      <c r="BM62" s="323"/>
      <c r="BN62" s="323"/>
      <c r="BO62" s="323"/>
      <c r="BP62" s="323"/>
      <c r="BQ62" s="323"/>
      <c r="BR62" s="323"/>
      <c r="BS62" s="323"/>
      <c r="BT62" s="323"/>
    </row>
    <row r="63" s="162" customFormat="true" ht="10.5" hidden="false" customHeight="true" outlineLevel="0" collapsed="false">
      <c r="A63" s="676" t="n">
        <v>62</v>
      </c>
      <c r="B63" s="677" t="s">
        <v>403</v>
      </c>
      <c r="C63" s="627" t="n">
        <v>222644562</v>
      </c>
      <c r="D63" s="678" t="n">
        <f aca="false">C63/I63</f>
        <v>656.396854878653</v>
      </c>
      <c r="E63" s="629" t="n">
        <v>536807166</v>
      </c>
      <c r="F63" s="678" t="n">
        <f aca="false">E63/I63</f>
        <v>1582.60562159485</v>
      </c>
      <c r="G63" s="559" t="n">
        <f aca="false">E63-C63</f>
        <v>314162604</v>
      </c>
      <c r="H63" s="678" t="n">
        <f aca="false">G63/I63</f>
        <v>926.208766716196</v>
      </c>
      <c r="I63" s="679" t="n">
        <v>339192</v>
      </c>
      <c r="J63" s="664"/>
      <c r="K63" s="665"/>
      <c r="L63" s="578"/>
      <c r="M63" s="666"/>
      <c r="N63" s="667"/>
      <c r="O63" s="667"/>
      <c r="P63" s="667"/>
      <c r="Q63" s="669"/>
      <c r="R63" s="669"/>
      <c r="S63" s="669"/>
      <c r="T63" s="671"/>
      <c r="U63" s="665"/>
      <c r="V63" s="672"/>
      <c r="W63" s="673"/>
      <c r="X63" s="673"/>
      <c r="Y63" s="673"/>
      <c r="Z63" s="673"/>
      <c r="AA63" s="673"/>
      <c r="AB63" s="673"/>
      <c r="AC63" s="674"/>
      <c r="AD63" s="673"/>
      <c r="AE63" s="673"/>
      <c r="AF63" s="681"/>
      <c r="AG63" s="673"/>
      <c r="AH63" s="673"/>
      <c r="AI63" s="681"/>
      <c r="AJ63" s="323"/>
      <c r="AK63" s="323"/>
      <c r="AL63" s="323"/>
      <c r="AM63" s="323"/>
      <c r="AN63" s="323"/>
      <c r="AO63" s="323"/>
      <c r="AP63" s="323"/>
      <c r="AQ63" s="323"/>
      <c r="AR63" s="323"/>
      <c r="AS63" s="323"/>
      <c r="AT63" s="323"/>
      <c r="AU63" s="323"/>
      <c r="AV63" s="323"/>
      <c r="AW63" s="323"/>
      <c r="AX63" s="323"/>
      <c r="AY63" s="323"/>
      <c r="AZ63" s="323"/>
      <c r="BA63" s="323"/>
      <c r="BB63" s="323"/>
      <c r="BC63" s="323"/>
      <c r="BD63" s="323"/>
      <c r="BE63" s="323"/>
      <c r="BF63" s="323"/>
      <c r="BG63" s="323"/>
      <c r="BH63" s="323"/>
      <c r="BI63" s="323"/>
      <c r="BJ63" s="323"/>
      <c r="BK63" s="323"/>
      <c r="BL63" s="323"/>
      <c r="BM63" s="323"/>
      <c r="BN63" s="323"/>
      <c r="BO63" s="323"/>
      <c r="BP63" s="323"/>
      <c r="BQ63" s="323"/>
      <c r="BR63" s="323"/>
      <c r="BS63" s="323"/>
      <c r="BT63" s="323"/>
    </row>
    <row r="64" s="162" customFormat="true" ht="10.5" hidden="false" customHeight="true" outlineLevel="0" collapsed="false">
      <c r="A64" s="676" t="n">
        <v>63</v>
      </c>
      <c r="B64" s="677" t="s">
        <v>404</v>
      </c>
      <c r="C64" s="627" t="n">
        <v>1715850</v>
      </c>
      <c r="D64" s="678" t="n">
        <f aca="false">C64/I64</f>
        <v>633.388704318937</v>
      </c>
      <c r="E64" s="629" t="n">
        <v>38014235</v>
      </c>
      <c r="F64" s="678" t="n">
        <f aca="false">E64/I64</f>
        <v>14032.5710594315</v>
      </c>
      <c r="G64" s="559" t="n">
        <f aca="false">E64-C64</f>
        <v>36298385</v>
      </c>
      <c r="H64" s="678" t="n">
        <f aca="false">G64/I64</f>
        <v>13399.1823551126</v>
      </c>
      <c r="I64" s="679" t="n">
        <v>2709</v>
      </c>
      <c r="J64" s="664"/>
      <c r="K64" s="665"/>
      <c r="L64" s="578"/>
      <c r="M64" s="666"/>
      <c r="N64" s="667"/>
      <c r="O64" s="667"/>
      <c r="P64" s="667"/>
      <c r="Q64" s="669"/>
      <c r="R64" s="669"/>
      <c r="S64" s="669"/>
      <c r="T64" s="671"/>
      <c r="U64" s="665"/>
      <c r="V64" s="672"/>
      <c r="W64" s="673"/>
      <c r="X64" s="673"/>
      <c r="Y64" s="673"/>
      <c r="Z64" s="673"/>
      <c r="AA64" s="673"/>
      <c r="AB64" s="673"/>
      <c r="AC64" s="674"/>
      <c r="AD64" s="673"/>
      <c r="AE64" s="673"/>
      <c r="AF64" s="681"/>
      <c r="AG64" s="673"/>
      <c r="AH64" s="673"/>
      <c r="AI64" s="681"/>
      <c r="AJ64" s="323"/>
      <c r="AK64" s="323"/>
      <c r="AL64" s="323"/>
      <c r="AM64" s="323"/>
      <c r="AN64" s="323"/>
      <c r="AO64" s="323"/>
      <c r="AP64" s="323"/>
      <c r="AQ64" s="323"/>
      <c r="AR64" s="323"/>
      <c r="AS64" s="323"/>
      <c r="AT64" s="323"/>
      <c r="AU64" s="323"/>
      <c r="AV64" s="323"/>
      <c r="AW64" s="323"/>
      <c r="AX64" s="323"/>
      <c r="AY64" s="323"/>
      <c r="AZ64" s="323"/>
      <c r="BA64" s="323"/>
      <c r="BB64" s="323"/>
      <c r="BC64" s="323"/>
      <c r="BD64" s="323"/>
      <c r="BE64" s="323"/>
      <c r="BF64" s="323"/>
      <c r="BG64" s="323"/>
      <c r="BH64" s="323"/>
      <c r="BI64" s="323"/>
      <c r="BJ64" s="323"/>
      <c r="BK64" s="323"/>
      <c r="BL64" s="323"/>
      <c r="BM64" s="323"/>
      <c r="BN64" s="323"/>
      <c r="BO64" s="323"/>
      <c r="BP64" s="323"/>
      <c r="BQ64" s="323"/>
      <c r="BR64" s="323"/>
      <c r="BS64" s="323"/>
      <c r="BT64" s="323"/>
    </row>
    <row r="65" s="162" customFormat="true" ht="10.5" hidden="false" customHeight="true" outlineLevel="0" collapsed="false">
      <c r="A65" s="676" t="n">
        <v>64</v>
      </c>
      <c r="B65" s="677" t="s">
        <v>405</v>
      </c>
      <c r="C65" s="627" t="n">
        <v>4423171</v>
      </c>
      <c r="D65" s="678" t="n">
        <f aca="false">C65/I65</f>
        <v>122.729495005549</v>
      </c>
      <c r="E65" s="629" t="n">
        <v>69689676</v>
      </c>
      <c r="F65" s="678" t="n">
        <f aca="false">E65/I65</f>
        <v>1933.67580466149</v>
      </c>
      <c r="G65" s="559" t="n">
        <f aca="false">E65-C65</f>
        <v>65266505</v>
      </c>
      <c r="H65" s="678" t="n">
        <f aca="false">G65/I65</f>
        <v>1810.94630965594</v>
      </c>
      <c r="I65" s="679" t="n">
        <v>36040</v>
      </c>
      <c r="J65" s="664"/>
      <c r="K65" s="665"/>
      <c r="L65" s="578"/>
      <c r="M65" s="666"/>
      <c r="N65" s="667"/>
      <c r="O65" s="667"/>
      <c r="P65" s="667"/>
      <c r="Q65" s="669"/>
      <c r="R65" s="669"/>
      <c r="S65" s="669"/>
      <c r="T65" s="671"/>
      <c r="U65" s="665"/>
      <c r="V65" s="672"/>
      <c r="W65" s="673"/>
      <c r="X65" s="673"/>
      <c r="Y65" s="673"/>
      <c r="Z65" s="673"/>
      <c r="AA65" s="673"/>
      <c r="AB65" s="673"/>
      <c r="AC65" s="674"/>
      <c r="AD65" s="673"/>
      <c r="AE65" s="673"/>
      <c r="AF65" s="681"/>
      <c r="AG65" s="673"/>
      <c r="AH65" s="673"/>
      <c r="AI65" s="681"/>
      <c r="AJ65" s="323"/>
      <c r="AK65" s="323"/>
      <c r="AL65" s="323"/>
      <c r="AM65" s="323"/>
      <c r="AN65" s="323"/>
      <c r="AO65" s="323"/>
      <c r="AP65" s="323"/>
      <c r="AQ65" s="323"/>
      <c r="AR65" s="323"/>
      <c r="AS65" s="323"/>
      <c r="AT65" s="323"/>
      <c r="AU65" s="323"/>
      <c r="AV65" s="323"/>
      <c r="AW65" s="323"/>
      <c r="AX65" s="323"/>
      <c r="AY65" s="323"/>
      <c r="AZ65" s="323"/>
      <c r="BA65" s="323"/>
      <c r="BB65" s="323"/>
      <c r="BC65" s="323"/>
      <c r="BD65" s="323"/>
      <c r="BE65" s="323"/>
      <c r="BF65" s="323"/>
      <c r="BG65" s="323"/>
      <c r="BH65" s="323"/>
      <c r="BI65" s="323"/>
      <c r="BJ65" s="323"/>
      <c r="BK65" s="323"/>
      <c r="BL65" s="323"/>
      <c r="BM65" s="323"/>
      <c r="BN65" s="323"/>
      <c r="BO65" s="323"/>
      <c r="BP65" s="323"/>
      <c r="BQ65" s="323"/>
      <c r="BR65" s="323"/>
      <c r="BS65" s="323"/>
      <c r="BT65" s="323"/>
    </row>
    <row r="66" s="162" customFormat="true" ht="10.5" hidden="false" customHeight="true" outlineLevel="0" collapsed="false">
      <c r="A66" s="676" t="n">
        <v>65</v>
      </c>
      <c r="B66" s="677" t="s">
        <v>422</v>
      </c>
      <c r="C66" s="627" t="n">
        <v>2155410</v>
      </c>
      <c r="D66" s="678" t="n">
        <f aca="false">C66/I66</f>
        <v>1626.72452830189</v>
      </c>
      <c r="E66" s="629" t="n">
        <v>70810158</v>
      </c>
      <c r="F66" s="678" t="n">
        <f aca="false">E66/I66</f>
        <v>53441.6286792453</v>
      </c>
      <c r="G66" s="559" t="n">
        <f aca="false">E66-C66</f>
        <v>68654748</v>
      </c>
      <c r="H66" s="678" t="n">
        <f aca="false">G66/I66</f>
        <v>51814.9041509434</v>
      </c>
      <c r="I66" s="679" t="n">
        <v>1325</v>
      </c>
      <c r="J66" s="664"/>
      <c r="K66" s="665"/>
      <c r="L66" s="578"/>
      <c r="M66" s="666"/>
      <c r="N66" s="667"/>
      <c r="O66" s="667"/>
      <c r="P66" s="667"/>
      <c r="Q66" s="669"/>
      <c r="R66" s="669"/>
      <c r="S66" s="669"/>
      <c r="T66" s="671"/>
      <c r="U66" s="665"/>
      <c r="V66" s="672"/>
      <c r="W66" s="673"/>
      <c r="X66" s="673"/>
      <c r="Y66" s="673"/>
      <c r="Z66" s="673"/>
      <c r="AA66" s="673"/>
      <c r="AB66" s="673"/>
      <c r="AC66" s="674"/>
      <c r="AD66" s="673"/>
      <c r="AE66" s="673"/>
      <c r="AF66" s="681"/>
      <c r="AG66" s="673"/>
      <c r="AH66" s="673"/>
      <c r="AI66" s="681"/>
      <c r="AJ66" s="323"/>
      <c r="AK66" s="323"/>
      <c r="AL66" s="323"/>
      <c r="AM66" s="323"/>
      <c r="AN66" s="323"/>
      <c r="AO66" s="323"/>
      <c r="AP66" s="323"/>
      <c r="AQ66" s="323"/>
      <c r="AR66" s="323"/>
      <c r="AS66" s="323"/>
      <c r="AT66" s="323"/>
      <c r="AU66" s="323"/>
      <c r="AV66" s="323"/>
      <c r="AW66" s="323"/>
      <c r="AX66" s="323"/>
      <c r="AY66" s="323"/>
      <c r="AZ66" s="323"/>
      <c r="BA66" s="323"/>
      <c r="BB66" s="323"/>
      <c r="BC66" s="323"/>
      <c r="BD66" s="323"/>
      <c r="BE66" s="323"/>
      <c r="BF66" s="323"/>
      <c r="BG66" s="323"/>
      <c r="BH66" s="323"/>
      <c r="BI66" s="323"/>
      <c r="BJ66" s="323"/>
      <c r="BK66" s="323"/>
      <c r="BL66" s="323"/>
      <c r="BM66" s="323"/>
      <c r="BN66" s="323"/>
      <c r="BO66" s="323"/>
      <c r="BP66" s="323"/>
      <c r="BQ66" s="323"/>
      <c r="BR66" s="323"/>
      <c r="BS66" s="323"/>
      <c r="BT66" s="323"/>
    </row>
    <row r="67" s="162" customFormat="true" ht="10.5" hidden="false" customHeight="true" outlineLevel="0" collapsed="false">
      <c r="A67" s="676" t="n">
        <v>66</v>
      </c>
      <c r="B67" s="677" t="s">
        <v>407</v>
      </c>
      <c r="C67" s="627" t="n">
        <v>88706718</v>
      </c>
      <c r="D67" s="678" t="n">
        <f aca="false">C67/I67</f>
        <v>20798.7615474795</v>
      </c>
      <c r="E67" s="629" t="n">
        <v>325764739</v>
      </c>
      <c r="F67" s="678" t="n">
        <f aca="false">E67/I67</f>
        <v>76380.947010551</v>
      </c>
      <c r="G67" s="559" t="n">
        <f aca="false">E67-C67</f>
        <v>237058021</v>
      </c>
      <c r="H67" s="678" t="n">
        <f aca="false">G67/I67</f>
        <v>55582.1854630715</v>
      </c>
      <c r="I67" s="679" t="n">
        <v>4265</v>
      </c>
      <c r="J67" s="664"/>
      <c r="K67" s="665"/>
      <c r="L67" s="578"/>
      <c r="M67" s="666"/>
      <c r="N67" s="667"/>
      <c r="O67" s="667"/>
      <c r="P67" s="667"/>
      <c r="Q67" s="669"/>
      <c r="R67" s="669"/>
      <c r="S67" s="669"/>
      <c r="T67" s="671"/>
      <c r="U67" s="665"/>
      <c r="V67" s="672"/>
      <c r="W67" s="673"/>
      <c r="X67" s="673"/>
      <c r="Y67" s="673"/>
      <c r="Z67" s="673"/>
      <c r="AA67" s="673"/>
      <c r="AB67" s="673"/>
      <c r="AC67" s="674"/>
      <c r="AD67" s="673"/>
      <c r="AE67" s="673"/>
      <c r="AF67" s="681"/>
      <c r="AG67" s="673"/>
      <c r="AH67" s="673"/>
      <c r="AI67" s="681"/>
      <c r="AJ67" s="323"/>
      <c r="AK67" s="323"/>
      <c r="AL67" s="323"/>
      <c r="AM67" s="323"/>
      <c r="AN67" s="323"/>
      <c r="AO67" s="323"/>
      <c r="AP67" s="323"/>
      <c r="AQ67" s="323"/>
      <c r="AR67" s="323"/>
      <c r="AS67" s="323"/>
      <c r="AT67" s="323"/>
      <c r="AU67" s="323"/>
      <c r="AV67" s="323"/>
      <c r="AW67" s="323"/>
      <c r="AX67" s="323"/>
      <c r="AY67" s="323"/>
      <c r="AZ67" s="323"/>
      <c r="BA67" s="323"/>
      <c r="BB67" s="323"/>
      <c r="BC67" s="323"/>
      <c r="BD67" s="323"/>
      <c r="BE67" s="323"/>
      <c r="BF67" s="323"/>
      <c r="BG67" s="323"/>
      <c r="BH67" s="323"/>
      <c r="BI67" s="323"/>
      <c r="BJ67" s="323"/>
      <c r="BK67" s="323"/>
      <c r="BL67" s="323"/>
      <c r="BM67" s="323"/>
      <c r="BN67" s="323"/>
      <c r="BO67" s="323"/>
      <c r="BP67" s="323"/>
      <c r="BQ67" s="323"/>
      <c r="BR67" s="323"/>
      <c r="BS67" s="323"/>
      <c r="BT67" s="323"/>
    </row>
    <row r="68" s="162" customFormat="true" ht="10.5" hidden="false" customHeight="true" outlineLevel="0" collapsed="false">
      <c r="A68" s="676" t="n">
        <v>68</v>
      </c>
      <c r="B68" s="677" t="s">
        <v>408</v>
      </c>
      <c r="C68" s="627" t="n">
        <v>340208719</v>
      </c>
      <c r="D68" s="678" t="n">
        <f aca="false">C68/I68</f>
        <v>2538.85209065604</v>
      </c>
      <c r="E68" s="629" t="n">
        <v>1631312266</v>
      </c>
      <c r="F68" s="678" t="n">
        <f aca="false">E68/I68</f>
        <v>12173.881284468</v>
      </c>
      <c r="G68" s="559" t="n">
        <f aca="false">E68-C68</f>
        <v>1291103547</v>
      </c>
      <c r="H68" s="678" t="n">
        <f aca="false">G68/I68</f>
        <v>9635.02919381199</v>
      </c>
      <c r="I68" s="679" t="n">
        <f aca="false">+'Hoja12-COBERINFRAES'!G68</f>
        <v>134001</v>
      </c>
      <c r="J68" s="664"/>
      <c r="K68" s="665"/>
      <c r="L68" s="578"/>
      <c r="M68" s="666"/>
      <c r="N68" s="667"/>
      <c r="O68" s="667"/>
      <c r="P68" s="667"/>
      <c r="Q68" s="669"/>
      <c r="R68" s="669"/>
      <c r="S68" s="669"/>
      <c r="T68" s="671"/>
      <c r="U68" s="665"/>
      <c r="V68" s="672"/>
      <c r="W68" s="673"/>
      <c r="X68" s="673"/>
      <c r="Y68" s="673"/>
      <c r="Z68" s="673"/>
      <c r="AA68" s="673"/>
      <c r="AB68" s="673"/>
      <c r="AC68" s="674"/>
      <c r="AD68" s="673"/>
      <c r="AE68" s="673"/>
      <c r="AF68" s="681"/>
      <c r="AG68" s="673"/>
      <c r="AH68" s="673"/>
      <c r="AI68" s="681"/>
      <c r="AJ68" s="323"/>
      <c r="AK68" s="323"/>
      <c r="AL68" s="323"/>
      <c r="AM68" s="323"/>
      <c r="AN68" s="323"/>
      <c r="AO68" s="323"/>
      <c r="AP68" s="323"/>
      <c r="AQ68" s="323"/>
      <c r="AR68" s="323"/>
      <c r="AS68" s="323"/>
      <c r="AT68" s="323"/>
      <c r="AU68" s="323"/>
      <c r="AV68" s="323"/>
      <c r="AW68" s="323"/>
      <c r="AX68" s="323"/>
      <c r="AY68" s="323"/>
      <c r="AZ68" s="323"/>
      <c r="BA68" s="323"/>
      <c r="BB68" s="323"/>
      <c r="BC68" s="323"/>
      <c r="BD68" s="323"/>
      <c r="BE68" s="323"/>
      <c r="BF68" s="323"/>
      <c r="BG68" s="323"/>
      <c r="BH68" s="323"/>
      <c r="BI68" s="323"/>
      <c r="BJ68" s="323"/>
      <c r="BK68" s="323"/>
      <c r="BL68" s="323"/>
      <c r="BM68" s="323"/>
      <c r="BN68" s="323"/>
      <c r="BO68" s="323"/>
      <c r="BP68" s="323"/>
      <c r="BQ68" s="323"/>
      <c r="BR68" s="323"/>
      <c r="BS68" s="323"/>
      <c r="BT68" s="323"/>
    </row>
    <row r="69" s="162" customFormat="true" ht="10.5" hidden="false" customHeight="true" outlineLevel="0" collapsed="false">
      <c r="A69" s="690" t="n">
        <v>69</v>
      </c>
      <c r="B69" s="691" t="s">
        <v>423</v>
      </c>
      <c r="C69" s="634" t="n">
        <v>66174330</v>
      </c>
      <c r="D69" s="692" t="n">
        <f aca="false">C69/I69</f>
        <v>2499.03058912387</v>
      </c>
      <c r="E69" s="636" t="n">
        <v>187810941</v>
      </c>
      <c r="F69" s="692" t="n">
        <f aca="false">E69/I69</f>
        <v>7092.55819486405</v>
      </c>
      <c r="G69" s="588" t="n">
        <f aca="false">E69-C69</f>
        <v>121636611</v>
      </c>
      <c r="H69" s="692" t="n">
        <f aca="false">G69/I69</f>
        <v>4593.52760574018</v>
      </c>
      <c r="I69" s="679" t="n">
        <v>26480</v>
      </c>
      <c r="J69" s="664"/>
      <c r="K69" s="665"/>
      <c r="L69" s="578"/>
      <c r="M69" s="666"/>
      <c r="N69" s="667"/>
      <c r="O69" s="667"/>
      <c r="P69" s="667"/>
      <c r="Q69" s="669"/>
      <c r="R69" s="669"/>
      <c r="S69" s="669"/>
      <c r="T69" s="671"/>
      <c r="U69" s="665"/>
      <c r="V69" s="672"/>
      <c r="W69" s="673"/>
      <c r="X69" s="673"/>
      <c r="Y69" s="673"/>
      <c r="Z69" s="673"/>
      <c r="AA69" s="673"/>
      <c r="AB69" s="673"/>
      <c r="AC69" s="693"/>
      <c r="AD69" s="673"/>
      <c r="AE69" s="673"/>
      <c r="AF69" s="681"/>
      <c r="AG69" s="673"/>
      <c r="AH69" s="673"/>
      <c r="AI69" s="681"/>
      <c r="AJ69" s="323"/>
      <c r="AK69" s="323"/>
      <c r="AL69" s="323"/>
      <c r="AM69" s="323"/>
      <c r="AN69" s="323"/>
      <c r="AO69" s="323"/>
      <c r="AP69" s="323"/>
      <c r="AQ69" s="323"/>
      <c r="AR69" s="323"/>
      <c r="AS69" s="323"/>
      <c r="AT69" s="323"/>
      <c r="AU69" s="323"/>
      <c r="AV69" s="323"/>
      <c r="AW69" s="323"/>
      <c r="AX69" s="323"/>
      <c r="AY69" s="323"/>
      <c r="AZ69" s="323"/>
      <c r="BA69" s="323"/>
      <c r="BB69" s="323"/>
      <c r="BC69" s="323"/>
      <c r="BD69" s="323"/>
      <c r="BE69" s="323"/>
      <c r="BF69" s="323"/>
      <c r="BG69" s="323"/>
      <c r="BH69" s="323"/>
      <c r="BI69" s="323"/>
      <c r="BJ69" s="323"/>
      <c r="BK69" s="323"/>
      <c r="BL69" s="323"/>
      <c r="BM69" s="323"/>
      <c r="BN69" s="323"/>
      <c r="BO69" s="323"/>
      <c r="BP69" s="323"/>
      <c r="BQ69" s="323"/>
      <c r="BR69" s="323"/>
      <c r="BS69" s="323"/>
      <c r="BT69" s="323"/>
    </row>
    <row r="70" s="162" customFormat="true" ht="15" hidden="false" customHeight="true" outlineLevel="0" collapsed="false">
      <c r="A70" s="652" t="s">
        <v>424</v>
      </c>
      <c r="B70" s="652"/>
      <c r="C70" s="694" t="n">
        <f aca="false">SUM(C8:C69)</f>
        <v>53542060477.85</v>
      </c>
      <c r="D70" s="695" t="n">
        <f aca="false">C70/I70</f>
        <v>2123.13152247037</v>
      </c>
      <c r="E70" s="696" t="n">
        <f aca="false">SUM(E8:E69)</f>
        <v>109635633718.33</v>
      </c>
      <c r="F70" s="696" t="n">
        <f aca="false">E70/I70</f>
        <v>4347.43952429133</v>
      </c>
      <c r="G70" s="694" t="n">
        <f aca="false">SUM(G8:G69)</f>
        <v>56093573240.48</v>
      </c>
      <c r="H70" s="695" t="n">
        <f aca="false">G70/I70</f>
        <v>2224.30800182096</v>
      </c>
      <c r="I70" s="697" t="n">
        <f aca="false">SUM(I8:I69)</f>
        <v>25218437.9117273</v>
      </c>
      <c r="K70" s="698"/>
      <c r="L70" s="699"/>
      <c r="M70" s="700"/>
      <c r="N70" s="701"/>
      <c r="O70" s="701"/>
      <c r="P70" s="701"/>
      <c r="Q70" s="702"/>
      <c r="R70" s="702"/>
      <c r="S70" s="702"/>
      <c r="T70" s="323"/>
      <c r="U70" s="698"/>
      <c r="V70" s="698"/>
      <c r="W70" s="702"/>
      <c r="X70" s="702"/>
      <c r="Y70" s="702"/>
      <c r="Z70" s="702"/>
      <c r="AA70" s="702"/>
      <c r="AB70" s="702"/>
      <c r="AC70" s="702"/>
      <c r="AD70" s="673"/>
      <c r="AE70" s="673"/>
      <c r="AF70" s="673"/>
      <c r="AG70" s="673"/>
      <c r="AH70" s="673"/>
      <c r="AI70" s="673"/>
      <c r="AJ70" s="323"/>
      <c r="AK70" s="323"/>
      <c r="AL70" s="323"/>
      <c r="AM70" s="323"/>
      <c r="AN70" s="323"/>
      <c r="AO70" s="323"/>
      <c r="AP70" s="323"/>
      <c r="AQ70" s="323"/>
      <c r="AR70" s="323"/>
      <c r="AS70" s="323"/>
      <c r="AT70" s="323"/>
      <c r="AU70" s="323"/>
      <c r="AV70" s="323"/>
      <c r="AW70" s="323"/>
      <c r="AX70" s="323"/>
      <c r="AY70" s="323"/>
      <c r="AZ70" s="323"/>
      <c r="BA70" s="323"/>
      <c r="BB70" s="323"/>
      <c r="BC70" s="323"/>
      <c r="BD70" s="323"/>
      <c r="BE70" s="323"/>
      <c r="BF70" s="323"/>
      <c r="BG70" s="323"/>
      <c r="BH70" s="323"/>
      <c r="BI70" s="323"/>
      <c r="BJ70" s="323"/>
      <c r="BK70" s="323"/>
      <c r="BL70" s="323"/>
      <c r="BM70" s="323"/>
      <c r="BN70" s="323"/>
      <c r="BO70" s="323"/>
      <c r="BP70" s="323"/>
      <c r="BQ70" s="323"/>
      <c r="BR70" s="323"/>
      <c r="BS70" s="323"/>
      <c r="BT70" s="323"/>
    </row>
    <row r="71" customFormat="false" ht="12" hidden="false" customHeight="true" outlineLevel="0" collapsed="false">
      <c r="A71" s="31" t="s">
        <v>410</v>
      </c>
      <c r="B71" s="3"/>
      <c r="C71" s="3"/>
      <c r="D71" s="3"/>
      <c r="E71" s="3"/>
      <c r="F71" s="142"/>
      <c r="G71" s="3"/>
      <c r="H71" s="3"/>
      <c r="I71" s="31"/>
      <c r="J71" s="110"/>
      <c r="K71" s="3"/>
      <c r="Q71" s="3"/>
      <c r="R71" s="3"/>
      <c r="S71" s="3"/>
      <c r="T71" s="4"/>
      <c r="U71" s="3"/>
      <c r="V71" s="3"/>
      <c r="W71" s="3"/>
      <c r="X71" s="3"/>
      <c r="Y71" s="3"/>
      <c r="Z71" s="3"/>
      <c r="AA71" s="3"/>
      <c r="AB71" s="3"/>
      <c r="AC71" s="3"/>
      <c r="AD71" s="703"/>
      <c r="AE71" s="703"/>
      <c r="AF71" s="704"/>
      <c r="AG71" s="703"/>
      <c r="AH71" s="703"/>
      <c r="AI71" s="70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</row>
    <row r="72" customFormat="false" ht="9.75" hidden="false" customHeight="true" outlineLevel="0" collapsed="false">
      <c r="A72" s="142" t="s">
        <v>425</v>
      </c>
      <c r="B72" s="31"/>
      <c r="C72" s="31"/>
      <c r="D72" s="31"/>
      <c r="E72" s="31"/>
      <c r="F72" s="31"/>
      <c r="G72" s="31"/>
      <c r="H72" s="142" t="s">
        <v>426</v>
      </c>
      <c r="I72" s="3"/>
      <c r="J72" s="2"/>
      <c r="K72" s="3"/>
      <c r="L72" s="3"/>
      <c r="M72" s="3"/>
      <c r="N72" s="3"/>
      <c r="O72" s="3"/>
      <c r="P72" s="3"/>
      <c r="Q72" s="3"/>
      <c r="R72" s="3"/>
      <c r="S72" s="3"/>
      <c r="T72" s="4"/>
      <c r="U72" s="3"/>
      <c r="V72" s="3"/>
      <c r="W72" s="3"/>
      <c r="X72" s="3"/>
      <c r="Y72" s="3"/>
      <c r="Z72" s="3"/>
      <c r="AA72" s="3"/>
      <c r="AB72" s="3"/>
      <c r="AC72" s="3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</row>
    <row r="73" customFormat="false" ht="11.25" hidden="false" customHeight="true" outlineLevel="0" collapsed="false">
      <c r="A73" s="142"/>
      <c r="B73" s="31"/>
      <c r="C73" s="31"/>
      <c r="D73" s="31"/>
      <c r="E73" s="31"/>
      <c r="F73" s="31"/>
      <c r="G73" s="31"/>
      <c r="H73" s="142"/>
      <c r="I73" s="31"/>
      <c r="J73" s="2"/>
      <c r="K73" s="3"/>
      <c r="L73" s="3"/>
      <c r="M73" s="3"/>
      <c r="N73" s="3"/>
      <c r="O73" s="3"/>
      <c r="P73" s="3"/>
      <c r="Q73" s="3"/>
      <c r="R73" s="3"/>
      <c r="S73" s="3"/>
      <c r="T73" s="4"/>
      <c r="U73" s="3"/>
      <c r="V73" s="3"/>
      <c r="W73" s="3"/>
      <c r="X73" s="3"/>
      <c r="Y73" s="3"/>
      <c r="Z73" s="3"/>
      <c r="AA73" s="3"/>
      <c r="AB73" s="3"/>
      <c r="AC73" s="3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</row>
    <row r="74" customFormat="false" ht="8.25" hidden="false" customHeight="true" outlineLevel="0" collapsed="false">
      <c r="A74" s="142"/>
      <c r="B74" s="31"/>
      <c r="C74" s="31"/>
      <c r="D74" s="31"/>
      <c r="E74" s="31"/>
      <c r="F74" s="31"/>
      <c r="G74" s="31"/>
      <c r="H74" s="142"/>
      <c r="I74" s="31"/>
      <c r="J74" s="2"/>
      <c r="K74" s="3"/>
      <c r="L74" s="3"/>
      <c r="M74" s="3"/>
      <c r="N74" s="3"/>
      <c r="O74" s="3"/>
      <c r="P74" s="3"/>
      <c r="Q74" s="3"/>
      <c r="R74" s="3"/>
      <c r="S74" s="3"/>
      <c r="T74" s="4"/>
      <c r="U74" s="3"/>
      <c r="V74" s="3"/>
      <c r="W74" s="3"/>
      <c r="X74" s="3"/>
      <c r="Y74" s="3"/>
      <c r="Z74" s="3"/>
      <c r="AA74" s="3"/>
      <c r="AB74" s="3"/>
      <c r="AC74" s="3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</row>
    <row r="75" customFormat="false" ht="8.25" hidden="false" customHeight="true" outlineLevel="0" collapsed="false">
      <c r="A75" s="142"/>
      <c r="B75" s="31"/>
      <c r="C75" s="31"/>
      <c r="D75" s="31"/>
      <c r="E75" s="31"/>
      <c r="F75" s="31"/>
      <c r="G75" s="31"/>
      <c r="H75" s="31"/>
      <c r="I75" s="31"/>
      <c r="J75" s="3"/>
      <c r="K75" s="3"/>
      <c r="L75" s="3"/>
      <c r="M75" s="3"/>
      <c r="N75" s="3"/>
      <c r="O75" s="3"/>
      <c r="P75" s="3"/>
      <c r="Q75" s="3"/>
      <c r="R75" s="3"/>
      <c r="S75" s="705"/>
      <c r="T75" s="4"/>
      <c r="U75" s="198" t="s">
        <v>427</v>
      </c>
      <c r="V75" s="3"/>
      <c r="W75" s="3"/>
      <c r="X75" s="3"/>
      <c r="Y75" s="3"/>
      <c r="Z75" s="3"/>
      <c r="AA75" s="3"/>
      <c r="AB75" s="3"/>
      <c r="AC75" s="70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2"/>
      <c r="T76" s="4"/>
    </row>
    <row r="77" customFormat="false" ht="12.75" hidden="false" customHeight="false" outlineLevel="0" collapsed="false">
      <c r="T77" s="4"/>
    </row>
    <row r="78" customFormat="false" ht="12.75" hidden="false" customHeight="false" outlineLevel="0" collapsed="false">
      <c r="T78" s="4"/>
    </row>
    <row r="79" customFormat="false" ht="12.75" hidden="false" customHeight="false" outlineLevel="0" collapsed="false">
      <c r="T79" s="4"/>
    </row>
    <row r="80" customFormat="false" ht="12.75" hidden="false" customHeight="false" outlineLevel="0" collapsed="false">
      <c r="T80" s="4"/>
    </row>
    <row r="81" customFormat="false" ht="12.75" hidden="false" customHeight="false" outlineLevel="0" collapsed="false">
      <c r="T81" s="4"/>
    </row>
    <row r="82" customFormat="false" ht="12.75" hidden="false" customHeight="false" outlineLevel="0" collapsed="false">
      <c r="T82" s="4"/>
    </row>
    <row r="83" customFormat="false" ht="12.75" hidden="false" customHeight="false" outlineLevel="0" collapsed="false">
      <c r="T83" s="4"/>
    </row>
    <row r="84" customFormat="false" ht="12.75" hidden="false" customHeight="false" outlineLevel="0" collapsed="false">
      <c r="T84" s="4"/>
    </row>
    <row r="85" customFormat="false" ht="12.75" hidden="false" customHeight="false" outlineLevel="0" collapsed="false">
      <c r="T85" s="4"/>
    </row>
    <row r="86" customFormat="false" ht="12.75" hidden="false" customHeight="false" outlineLevel="0" collapsed="false">
      <c r="T86" s="4"/>
    </row>
    <row r="87" customFormat="false" ht="12.75" hidden="false" customHeight="false" outlineLevel="0" collapsed="false">
      <c r="T87" s="4"/>
    </row>
    <row r="88" customFormat="false" ht="12.75" hidden="false" customHeight="false" outlineLevel="0" collapsed="false">
      <c r="T88" s="4"/>
    </row>
    <row r="89" customFormat="false" ht="12.75" hidden="false" customHeight="false" outlineLevel="0" collapsed="false">
      <c r="T89" s="4"/>
    </row>
    <row r="90" customFormat="false" ht="12.75" hidden="false" customHeight="false" outlineLevel="0" collapsed="false">
      <c r="T90" s="4"/>
    </row>
    <row r="91" customFormat="false" ht="12.75" hidden="false" customHeight="false" outlineLevel="0" collapsed="false">
      <c r="T91" s="4"/>
    </row>
    <row r="92" customFormat="false" ht="12.75" hidden="false" customHeight="false" outlineLevel="0" collapsed="false">
      <c r="T92" s="4"/>
    </row>
    <row r="93" customFormat="false" ht="12.75" hidden="false" customHeight="false" outlineLevel="0" collapsed="false">
      <c r="T93" s="4"/>
    </row>
    <row r="94" customFormat="false" ht="12.75" hidden="false" customHeight="false" outlineLevel="0" collapsed="false">
      <c r="T94" s="4"/>
    </row>
    <row r="95" customFormat="false" ht="12.75" hidden="false" customHeight="false" outlineLevel="0" collapsed="false">
      <c r="T95" s="4"/>
    </row>
    <row r="96" customFormat="false" ht="12.75" hidden="false" customHeight="false" outlineLevel="0" collapsed="false">
      <c r="T96" s="4"/>
    </row>
    <row r="97" customFormat="false" ht="12.75" hidden="false" customHeight="false" outlineLevel="0" collapsed="false">
      <c r="T97" s="4"/>
    </row>
    <row r="98" customFormat="false" ht="12.75" hidden="false" customHeight="false" outlineLevel="0" collapsed="false">
      <c r="T98" s="4"/>
    </row>
    <row r="99" customFormat="false" ht="12.75" hidden="false" customHeight="false" outlineLevel="0" collapsed="false">
      <c r="T99" s="4"/>
    </row>
    <row r="100" customFormat="false" ht="12.75" hidden="false" customHeight="false" outlineLevel="0" collapsed="false">
      <c r="T100" s="4"/>
    </row>
    <row r="101" customFormat="false" ht="12.75" hidden="false" customHeight="false" outlineLevel="0" collapsed="false">
      <c r="T101" s="4"/>
    </row>
    <row r="102" customFormat="false" ht="12.75" hidden="false" customHeight="false" outlineLevel="0" collapsed="false">
      <c r="T102" s="4"/>
    </row>
  </sheetData>
  <mergeCells count="5">
    <mergeCell ref="A3:H3"/>
    <mergeCell ref="A4:H4"/>
    <mergeCell ref="A5:H5"/>
    <mergeCell ref="A6:H6"/>
    <mergeCell ref="A70:B70"/>
  </mergeCells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H64" colorId="64" zoomScale="100" zoomScaleNormal="100" zoomScalePageLayoutView="100" workbookViewId="0">
      <selection pane="topLeft" activeCell="L79" activeCellId="0" sqref="L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7"/>
    <col collapsed="false" customWidth="true" hidden="false" outlineLevel="0" max="4" min="3" style="0" width="10.28"/>
    <col collapsed="false" customWidth="true" hidden="false" outlineLevel="0" max="5" min="5" style="0" width="7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99"/>
    <col collapsed="false" customWidth="true" hidden="false" outlineLevel="0" max="15" min="15" style="0" width="18.28"/>
    <col collapsed="false" customWidth="true" hidden="false" outlineLevel="0" max="20" min="20" style="0" width="19.28"/>
  </cols>
  <sheetData>
    <row r="1" customFormat="false" ht="10.5" hidden="false" customHeight="true" outlineLevel="0" collapsed="false">
      <c r="A1" s="31" t="s">
        <v>254</v>
      </c>
      <c r="B1" s="611"/>
      <c r="C1" s="611"/>
      <c r="D1" s="611"/>
      <c r="E1" s="611"/>
      <c r="F1" s="612"/>
      <c r="G1" s="612"/>
      <c r="H1" s="612"/>
      <c r="I1" s="612"/>
      <c r="J1" s="612"/>
      <c r="K1" s="612"/>
      <c r="L1" s="4"/>
      <c r="M1" s="4"/>
      <c r="N1" s="4"/>
      <c r="O1" s="4"/>
      <c r="P1" s="4"/>
      <c r="Q1" s="4"/>
      <c r="R1" s="4"/>
      <c r="S1" s="4"/>
      <c r="T1" s="4"/>
    </row>
    <row r="2" customFormat="false" ht="9" hidden="false" customHeight="true" outlineLevel="0" collapsed="false">
      <c r="A2" s="80" t="s">
        <v>353</v>
      </c>
      <c r="B2" s="611"/>
      <c r="C2" s="611"/>
      <c r="D2" s="611"/>
      <c r="E2" s="611"/>
      <c r="F2" s="612"/>
      <c r="G2" s="612"/>
      <c r="H2" s="612"/>
      <c r="I2" s="612"/>
      <c r="J2" s="612"/>
      <c r="K2" s="612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508" t="s">
        <v>428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false" outlineLevel="0" collapsed="false">
      <c r="A5" s="177" t="s">
        <v>429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4"/>
      <c r="M5" s="4"/>
      <c r="N5" s="4"/>
      <c r="O5" s="4"/>
      <c r="P5" s="4"/>
      <c r="Q5" s="4"/>
      <c r="R5" s="4"/>
      <c r="S5" s="4"/>
      <c r="T5" s="4"/>
    </row>
    <row r="6" customFormat="false" ht="9.75" hidden="false" customHeight="true" outlineLevel="0" collapsed="false">
      <c r="A6" s="613" t="s">
        <v>430</v>
      </c>
      <c r="B6" s="613"/>
      <c r="C6" s="613"/>
      <c r="D6" s="613"/>
      <c r="E6" s="613"/>
      <c r="F6" s="613"/>
      <c r="G6" s="613"/>
      <c r="H6" s="613"/>
      <c r="I6" s="613"/>
      <c r="J6" s="613"/>
      <c r="K6" s="613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A7" s="405" t="s">
        <v>5</v>
      </c>
      <c r="B7" s="405"/>
      <c r="C7" s="706" t="s">
        <v>357</v>
      </c>
      <c r="D7" s="706"/>
      <c r="E7" s="707" t="s">
        <v>431</v>
      </c>
      <c r="F7" s="708" t="s">
        <v>359</v>
      </c>
      <c r="G7" s="708"/>
      <c r="H7" s="707" t="s">
        <v>431</v>
      </c>
      <c r="I7" s="708" t="s">
        <v>432</v>
      </c>
      <c r="J7" s="708"/>
      <c r="K7" s="707" t="s">
        <v>431</v>
      </c>
      <c r="L7" s="4"/>
      <c r="M7" s="4"/>
      <c r="N7" s="4"/>
      <c r="O7" s="4"/>
      <c r="P7" s="4"/>
      <c r="Q7" s="4"/>
      <c r="R7" s="4"/>
      <c r="S7" s="4"/>
      <c r="T7" s="4"/>
    </row>
    <row r="8" customFormat="false" ht="10.5" hidden="false" customHeight="true" outlineLevel="0" collapsed="false">
      <c r="A8" s="57" t="s">
        <v>14</v>
      </c>
      <c r="B8" s="709" t="s">
        <v>15</v>
      </c>
      <c r="C8" s="710" t="n">
        <v>1995</v>
      </c>
      <c r="D8" s="711" t="n">
        <v>1996</v>
      </c>
      <c r="E8" s="709" t="s">
        <v>13</v>
      </c>
      <c r="F8" s="712" t="n">
        <v>1995</v>
      </c>
      <c r="G8" s="713" t="n">
        <v>1996</v>
      </c>
      <c r="H8" s="709" t="s">
        <v>13</v>
      </c>
      <c r="I8" s="712" t="n">
        <v>1995</v>
      </c>
      <c r="J8" s="713" t="n">
        <v>1996</v>
      </c>
      <c r="K8" s="709" t="s">
        <v>13</v>
      </c>
      <c r="L8" s="4"/>
      <c r="M8" s="4"/>
      <c r="N8" s="4"/>
      <c r="O8" s="4"/>
      <c r="P8" s="4"/>
      <c r="Q8" s="4"/>
      <c r="R8" s="4"/>
      <c r="S8" s="4"/>
      <c r="T8" s="4"/>
    </row>
    <row r="9" customFormat="false" ht="9.75" hidden="false" customHeight="true" outlineLevel="0" collapsed="false">
      <c r="A9" s="619" t="n">
        <v>1</v>
      </c>
      <c r="B9" s="714" t="s">
        <v>20</v>
      </c>
      <c r="C9" s="715" t="n">
        <v>7200.52</v>
      </c>
      <c r="D9" s="716" t="n">
        <v>12056.849</v>
      </c>
      <c r="E9" s="717" t="n">
        <f aca="false">((D9-C9)/C9)*100</f>
        <v>67.4441429230111</v>
      </c>
      <c r="F9" s="718" t="n">
        <v>40601.214</v>
      </c>
      <c r="G9" s="718" t="n">
        <v>61498.422</v>
      </c>
      <c r="H9" s="719" t="n">
        <f aca="false">((G9-F9)/F9)*100</f>
        <v>51.4694166534035</v>
      </c>
      <c r="I9" s="720" t="n">
        <f aca="false">F9-C9</f>
        <v>33400.694</v>
      </c>
      <c r="J9" s="718" t="n">
        <f aca="false">G9-D9</f>
        <v>49441.573</v>
      </c>
      <c r="K9" s="721" t="n">
        <f aca="false">((J9-I9)/I9)*100</f>
        <v>48.0255859354299</v>
      </c>
      <c r="L9" s="722"/>
      <c r="M9" s="31"/>
      <c r="N9" s="723"/>
      <c r="O9" s="667"/>
      <c r="P9" s="724"/>
      <c r="Q9" s="666"/>
      <c r="R9" s="667"/>
      <c r="S9" s="669"/>
      <c r="T9" s="667"/>
    </row>
    <row r="10" customFormat="false" ht="9.75" hidden="false" customHeight="true" outlineLevel="0" collapsed="false">
      <c r="A10" s="33" t="n">
        <v>2</v>
      </c>
      <c r="B10" s="725" t="s">
        <v>22</v>
      </c>
      <c r="C10" s="726" t="n">
        <v>244198.628</v>
      </c>
      <c r="D10" s="727" t="n">
        <v>312828.455</v>
      </c>
      <c r="E10" s="717" t="n">
        <f aca="false">((D10-C10)/C10)*100</f>
        <v>28.1041001589903</v>
      </c>
      <c r="F10" s="418" t="n">
        <v>738033.181</v>
      </c>
      <c r="G10" s="418" t="n">
        <v>827100.62</v>
      </c>
      <c r="H10" s="728" t="n">
        <f aca="false">((G10-F10)/F10)*100</f>
        <v>12.0682160765886</v>
      </c>
      <c r="I10" s="630" t="n">
        <f aca="false">F10-C10</f>
        <v>493834.553</v>
      </c>
      <c r="J10" s="418" t="n">
        <f aca="false">G10-D10</f>
        <v>514272.165</v>
      </c>
      <c r="K10" s="729" t="n">
        <f aca="false">((J10-I10)/I10)*100</f>
        <v>4.13855447656374</v>
      </c>
      <c r="L10" s="722"/>
      <c r="M10" s="31"/>
      <c r="N10" s="723"/>
      <c r="O10" s="667"/>
      <c r="P10" s="724"/>
      <c r="Q10" s="666"/>
      <c r="R10" s="667"/>
      <c r="S10" s="669"/>
      <c r="T10" s="667"/>
    </row>
    <row r="11" customFormat="false" ht="9.75" hidden="false" customHeight="true" outlineLevel="0" collapsed="false">
      <c r="A11" s="33" t="n">
        <v>3</v>
      </c>
      <c r="B11" s="725" t="s">
        <v>361</v>
      </c>
      <c r="C11" s="726" t="n">
        <v>2673355.065</v>
      </c>
      <c r="D11" s="727" t="n">
        <v>3662540.628</v>
      </c>
      <c r="E11" s="717" t="n">
        <f aca="false">((D11-C11)/C11)*100</f>
        <v>37.0016529398051</v>
      </c>
      <c r="F11" s="418" t="n">
        <v>3628457.506</v>
      </c>
      <c r="G11" s="418" t="n">
        <v>5311866.088</v>
      </c>
      <c r="H11" s="728" t="n">
        <f aca="false">((G11-F11)/F11)*100</f>
        <v>46.3946065019729</v>
      </c>
      <c r="I11" s="630" t="n">
        <f aca="false">F11-C11</f>
        <v>955102.441</v>
      </c>
      <c r="J11" s="418" t="n">
        <f aca="false">G11-D11</f>
        <v>1649325.46</v>
      </c>
      <c r="K11" s="729" t="n">
        <f aca="false">((J11-I11)/I11)*100</f>
        <v>72.6857129873046</v>
      </c>
      <c r="L11" s="722"/>
      <c r="M11" s="31"/>
      <c r="N11" s="723"/>
      <c r="O11" s="667"/>
      <c r="P11" s="724"/>
      <c r="Q11" s="666"/>
      <c r="R11" s="667"/>
      <c r="S11" s="669"/>
      <c r="T11" s="667"/>
    </row>
    <row r="12" customFormat="false" ht="9.75" hidden="false" customHeight="true" outlineLevel="0" collapsed="false">
      <c r="A12" s="33" t="n">
        <v>4</v>
      </c>
      <c r="B12" s="725" t="s">
        <v>26</v>
      </c>
      <c r="C12" s="726" t="n">
        <v>1408443</v>
      </c>
      <c r="D12" s="727" t="n">
        <v>3633417</v>
      </c>
      <c r="E12" s="717" t="n">
        <f aca="false">((D12-C12)/C12)*100</f>
        <v>157.974018117879</v>
      </c>
      <c r="F12" s="418" t="n">
        <v>8391002</v>
      </c>
      <c r="G12" s="418" t="n">
        <v>13119330</v>
      </c>
      <c r="H12" s="728" t="n">
        <f aca="false">((G12-F12)/F12)*100</f>
        <v>56.3499806101822</v>
      </c>
      <c r="I12" s="630" t="n">
        <f aca="false">F12-C12</f>
        <v>6982559</v>
      </c>
      <c r="J12" s="418" t="n">
        <f aca="false">G12-D12</f>
        <v>9485913</v>
      </c>
      <c r="K12" s="729" t="n">
        <f aca="false">((J12-I12)/I12)*100</f>
        <v>35.8515266394455</v>
      </c>
      <c r="L12" s="722"/>
      <c r="M12" s="31"/>
      <c r="N12" s="723"/>
      <c r="O12" s="667"/>
      <c r="P12" s="724"/>
      <c r="Q12" s="666"/>
      <c r="R12" s="667"/>
      <c r="S12" s="669"/>
      <c r="T12" s="667"/>
    </row>
    <row r="13" customFormat="false" ht="9.75" hidden="false" customHeight="true" outlineLevel="0" collapsed="false">
      <c r="A13" s="33" t="n">
        <v>5</v>
      </c>
      <c r="B13" s="730" t="s">
        <v>362</v>
      </c>
      <c r="C13" s="726" t="n">
        <v>238544.268</v>
      </c>
      <c r="D13" s="727" t="n">
        <v>321423.223</v>
      </c>
      <c r="E13" s="717" t="n">
        <f aca="false">((D13-C13)/C13)*100</f>
        <v>34.7436371851953</v>
      </c>
      <c r="F13" s="418" t="n">
        <v>828503.245</v>
      </c>
      <c r="G13" s="418" t="n">
        <v>1267986.728</v>
      </c>
      <c r="H13" s="728" t="n">
        <f aca="false">((G13-F13)/F13)*100</f>
        <v>53.0454751568293</v>
      </c>
      <c r="I13" s="630" t="n">
        <f aca="false">F13-C13</f>
        <v>589958.977</v>
      </c>
      <c r="J13" s="418" t="n">
        <f aca="false">G13-D13</f>
        <v>946563.505</v>
      </c>
      <c r="K13" s="729" t="n">
        <f aca="false">((J13-I13)/I13)*100</f>
        <v>60.445648240386</v>
      </c>
      <c r="L13" s="722"/>
      <c r="M13" s="31"/>
      <c r="N13" s="611"/>
      <c r="O13" s="667"/>
      <c r="P13" s="724"/>
      <c r="Q13" s="683"/>
      <c r="R13" s="667"/>
      <c r="S13" s="669"/>
      <c r="T13" s="667"/>
    </row>
    <row r="14" customFormat="false" ht="9.75" hidden="false" customHeight="true" outlineLevel="0" collapsed="false">
      <c r="A14" s="33" t="n">
        <v>6</v>
      </c>
      <c r="B14" s="730" t="s">
        <v>363</v>
      </c>
      <c r="C14" s="726" t="n">
        <v>686625.777</v>
      </c>
      <c r="D14" s="727" t="n">
        <v>483979.557</v>
      </c>
      <c r="E14" s="717" t="n">
        <f aca="false">((D14-C14)/C14)*100</f>
        <v>-29.5133428991554</v>
      </c>
      <c r="F14" s="418" t="n">
        <v>1206666.484</v>
      </c>
      <c r="G14" s="418" t="n">
        <v>1210549.738</v>
      </c>
      <c r="H14" s="728" t="n">
        <f aca="false">((G14-F14)/F14)*100</f>
        <v>0.321816678551251</v>
      </c>
      <c r="I14" s="630" t="n">
        <f aca="false">F14-C14</f>
        <v>520040.707</v>
      </c>
      <c r="J14" s="418" t="n">
        <f aca="false">G14-D14</f>
        <v>726570.181</v>
      </c>
      <c r="K14" s="729" t="n">
        <f aca="false">((J14-I14)/I14)*100</f>
        <v>39.7140976119779</v>
      </c>
      <c r="L14" s="722"/>
      <c r="M14" s="31"/>
      <c r="N14" s="611"/>
      <c r="O14" s="667"/>
      <c r="P14" s="724"/>
      <c r="Q14" s="683"/>
      <c r="R14" s="667"/>
      <c r="S14" s="669"/>
      <c r="T14" s="667"/>
    </row>
    <row r="15" customFormat="false" ht="9.75" hidden="false" customHeight="true" outlineLevel="0" collapsed="false">
      <c r="A15" s="33" t="n">
        <v>7</v>
      </c>
      <c r="B15" s="725" t="s">
        <v>29</v>
      </c>
      <c r="C15" s="726" t="n">
        <v>844471.498</v>
      </c>
      <c r="D15" s="727" t="n">
        <v>953017.873</v>
      </c>
      <c r="E15" s="717" t="n">
        <f aca="false">((D15-C15)/C15)*100</f>
        <v>12.8537641894457</v>
      </c>
      <c r="F15" s="418" t="n">
        <v>3730709.106</v>
      </c>
      <c r="G15" s="418" t="n">
        <v>4116276.508</v>
      </c>
      <c r="H15" s="728" t="n">
        <f aca="false">((G15-F15)/F15)*100</f>
        <v>10.3349628996778</v>
      </c>
      <c r="I15" s="630" t="n">
        <f aca="false">F15-C15</f>
        <v>2886237.608</v>
      </c>
      <c r="J15" s="418" t="n">
        <f aca="false">G15-D15</f>
        <v>3163258.635</v>
      </c>
      <c r="K15" s="729" t="n">
        <f aca="false">((J15-I15)/I15)*100</f>
        <v>9.59799796912631</v>
      </c>
      <c r="L15" s="722"/>
      <c r="M15" s="31"/>
      <c r="N15" s="723"/>
      <c r="O15" s="667"/>
      <c r="P15" s="724"/>
      <c r="Q15" s="666"/>
      <c r="R15" s="667"/>
      <c r="S15" s="669"/>
      <c r="T15" s="667"/>
    </row>
    <row r="16" customFormat="false" ht="9.75" hidden="false" customHeight="true" outlineLevel="0" collapsed="false">
      <c r="A16" s="33" t="n">
        <v>8</v>
      </c>
      <c r="B16" s="730" t="s">
        <v>364</v>
      </c>
      <c r="C16" s="726" t="n">
        <v>333750.662</v>
      </c>
      <c r="D16" s="727" t="n">
        <v>543335.278</v>
      </c>
      <c r="E16" s="717" t="n">
        <f aca="false">((D16-C16)/C16)*100</f>
        <v>62.7967641304634</v>
      </c>
      <c r="F16" s="418" t="n">
        <v>804358.956</v>
      </c>
      <c r="G16" s="418" t="n">
        <v>916872.243</v>
      </c>
      <c r="H16" s="728" t="n">
        <f aca="false">((G16-F16)/F16)*100</f>
        <v>13.9879448299448</v>
      </c>
      <c r="I16" s="630" t="n">
        <f aca="false">F16-C16</f>
        <v>470608.294</v>
      </c>
      <c r="J16" s="418" t="n">
        <f aca="false">G16-D16</f>
        <v>373536.965</v>
      </c>
      <c r="K16" s="729" t="n">
        <f aca="false">((J16-I16)/I16)*100</f>
        <v>-20.6267782012359</v>
      </c>
      <c r="L16" s="722"/>
      <c r="M16" s="31"/>
      <c r="N16" s="611"/>
      <c r="O16" s="667"/>
      <c r="P16" s="724"/>
      <c r="Q16" s="683"/>
      <c r="R16" s="667"/>
      <c r="S16" s="669"/>
      <c r="T16" s="667"/>
    </row>
    <row r="17" customFormat="false" ht="9.75" hidden="false" customHeight="true" outlineLevel="0" collapsed="false">
      <c r="A17" s="33" t="n">
        <v>9</v>
      </c>
      <c r="B17" s="725" t="s">
        <v>365</v>
      </c>
      <c r="C17" s="726" t="n">
        <v>7977.728</v>
      </c>
      <c r="D17" s="727" t="n">
        <v>20200.216</v>
      </c>
      <c r="E17" s="717" t="n">
        <f aca="false">((D17-C17)/C17)*100</f>
        <v>153.207630042037</v>
      </c>
      <c r="F17" s="418" t="n">
        <v>29936.996</v>
      </c>
      <c r="G17" s="418" t="n">
        <v>95165.642</v>
      </c>
      <c r="H17" s="728" t="n">
        <f aca="false">((G17-F17)/F17)*100</f>
        <v>217.8864105136</v>
      </c>
      <c r="I17" s="630" t="n">
        <f aca="false">F17-C17</f>
        <v>21959.268</v>
      </c>
      <c r="J17" s="418" t="n">
        <f aca="false">G17-D17</f>
        <v>74965.426</v>
      </c>
      <c r="K17" s="729" t="n">
        <f aca="false">((J17-I17)/I17)*100</f>
        <v>241.383993309795</v>
      </c>
      <c r="L17" s="722"/>
      <c r="M17" s="31"/>
      <c r="N17" s="723"/>
      <c r="O17" s="667"/>
      <c r="P17" s="724"/>
      <c r="Q17" s="666"/>
      <c r="R17" s="667"/>
      <c r="S17" s="669"/>
      <c r="T17" s="667"/>
    </row>
    <row r="18" customFormat="false" ht="9.75" hidden="false" customHeight="true" outlineLevel="0" collapsed="false">
      <c r="A18" s="33" t="n">
        <v>10</v>
      </c>
      <c r="B18" s="725" t="s">
        <v>366</v>
      </c>
      <c r="C18" s="726" t="n">
        <v>449567.759</v>
      </c>
      <c r="D18" s="727" t="n">
        <v>617916.246</v>
      </c>
      <c r="E18" s="717" t="n">
        <f aca="false">((D18-C18)/C18)*100</f>
        <v>37.4467438177656</v>
      </c>
      <c r="F18" s="418" t="n">
        <v>1157549.102</v>
      </c>
      <c r="G18" s="418" t="n">
        <v>1924153.984</v>
      </c>
      <c r="H18" s="728" t="n">
        <f aca="false">((G18-F18)/F18)*100</f>
        <v>66.2265540766667</v>
      </c>
      <c r="I18" s="630" t="n">
        <f aca="false">F18-C18</f>
        <v>707981.343</v>
      </c>
      <c r="J18" s="418" t="n">
        <f aca="false">G18-D18</f>
        <v>1306237.738</v>
      </c>
      <c r="K18" s="729" t="n">
        <f aca="false">((J18-I18)/I18)*100</f>
        <v>84.5017175826906</v>
      </c>
      <c r="L18" s="722"/>
      <c r="M18" s="31"/>
      <c r="N18" s="723"/>
      <c r="O18" s="667"/>
      <c r="P18" s="724"/>
      <c r="Q18" s="666"/>
      <c r="R18" s="667"/>
      <c r="S18" s="669"/>
      <c r="T18" s="667"/>
    </row>
    <row r="19" customFormat="false" ht="9.75" hidden="false" customHeight="true" outlineLevel="0" collapsed="false">
      <c r="A19" s="33" t="n">
        <v>11</v>
      </c>
      <c r="B19" s="725" t="s">
        <v>367</v>
      </c>
      <c r="C19" s="726" t="n">
        <v>587661.208</v>
      </c>
      <c r="D19" s="727" t="n">
        <v>740332.798</v>
      </c>
      <c r="E19" s="717" t="n">
        <f aca="false">((D19-C19)/C19)*100</f>
        <v>25.9795249238231</v>
      </c>
      <c r="F19" s="418" t="n">
        <v>1716758.73</v>
      </c>
      <c r="G19" s="418" t="n">
        <v>2420314.005</v>
      </c>
      <c r="H19" s="728" t="n">
        <f aca="false">((G19-F19)/F19)*100</f>
        <v>40.9816046195379</v>
      </c>
      <c r="I19" s="630" t="n">
        <f aca="false">F19-C19</f>
        <v>1129097.522</v>
      </c>
      <c r="J19" s="418" t="n">
        <f aca="false">G19-D19</f>
        <v>1679981.207</v>
      </c>
      <c r="K19" s="729" t="n">
        <f aca="false">((J19-I19)/I19)*100</f>
        <v>48.7897346567731</v>
      </c>
      <c r="L19" s="722"/>
      <c r="M19" s="31"/>
      <c r="N19" s="723"/>
      <c r="O19" s="667"/>
      <c r="P19" s="724"/>
      <c r="Q19" s="666"/>
      <c r="R19" s="667"/>
      <c r="S19" s="669"/>
      <c r="T19" s="667"/>
    </row>
    <row r="20" customFormat="false" ht="9.75" hidden="false" customHeight="true" outlineLevel="0" collapsed="false">
      <c r="A20" s="33" t="n">
        <v>12</v>
      </c>
      <c r="B20" s="725" t="s">
        <v>368</v>
      </c>
      <c r="C20" s="726" t="n">
        <v>1669</v>
      </c>
      <c r="D20" s="727" t="n">
        <v>3424</v>
      </c>
      <c r="E20" s="717" t="n">
        <f aca="false">((D20-C20)/C20)*100</f>
        <v>105.152786099461</v>
      </c>
      <c r="F20" s="418" t="n">
        <v>37274</v>
      </c>
      <c r="G20" s="418" t="n">
        <v>45167</v>
      </c>
      <c r="H20" s="728" t="n">
        <f aca="false">((G20-F20)/F20)*100</f>
        <v>21.1756183935183</v>
      </c>
      <c r="I20" s="630" t="n">
        <f aca="false">F20-C20</f>
        <v>35605</v>
      </c>
      <c r="J20" s="418" t="n">
        <f aca="false">G20-D20</f>
        <v>41743</v>
      </c>
      <c r="K20" s="729" t="n">
        <f aca="false">((J20-I20)/I20)*100</f>
        <v>17.2391518045218</v>
      </c>
      <c r="L20" s="722"/>
      <c r="M20" s="31"/>
      <c r="N20" s="723"/>
      <c r="O20" s="667"/>
      <c r="P20" s="724"/>
      <c r="Q20" s="666"/>
      <c r="R20" s="667"/>
      <c r="S20" s="669"/>
      <c r="T20" s="667"/>
    </row>
    <row r="21" customFormat="false" ht="9.75" hidden="false" customHeight="true" outlineLevel="0" collapsed="false">
      <c r="A21" s="33" t="n">
        <v>13</v>
      </c>
      <c r="B21" s="725" t="s">
        <v>235</v>
      </c>
      <c r="C21" s="726" t="n">
        <v>8439.036</v>
      </c>
      <c r="D21" s="727" t="n">
        <v>31807.141</v>
      </c>
      <c r="E21" s="717" t="n">
        <f aca="false">((D21-C21)/C21)*100</f>
        <v>276.904909518101</v>
      </c>
      <c r="F21" s="418" t="n">
        <v>83596.333</v>
      </c>
      <c r="G21" s="418" t="n">
        <v>270397.297</v>
      </c>
      <c r="H21" s="728" t="n">
        <f aca="false">((G21-F21)/F21)*100</f>
        <v>223.455930776294</v>
      </c>
      <c r="I21" s="630" t="n">
        <f aca="false">F21-C21</f>
        <v>75157.297</v>
      </c>
      <c r="J21" s="418" t="n">
        <f aca="false">G21-D21</f>
        <v>238590.156</v>
      </c>
      <c r="K21" s="729" t="n">
        <f aca="false">((J21-I21)/I21)*100</f>
        <v>217.454412976028</v>
      </c>
      <c r="L21" s="722"/>
      <c r="M21" s="31"/>
      <c r="N21" s="723"/>
      <c r="O21" s="667"/>
      <c r="P21" s="724"/>
      <c r="Q21" s="666"/>
      <c r="R21" s="667"/>
      <c r="S21" s="669"/>
      <c r="T21" s="667"/>
    </row>
    <row r="22" customFormat="false" ht="9.75" hidden="false" customHeight="true" outlineLevel="0" collapsed="false">
      <c r="A22" s="33" t="n">
        <v>14</v>
      </c>
      <c r="B22" s="725" t="s">
        <v>369</v>
      </c>
      <c r="C22" s="726" t="n">
        <v>132369.35024</v>
      </c>
      <c r="D22" s="727" t="n">
        <v>257562.03339</v>
      </c>
      <c r="E22" s="717" t="n">
        <f aca="false">((D22-C22)/C22)*100</f>
        <v>94.5783014897422</v>
      </c>
      <c r="F22" s="418" t="n">
        <v>599326.27819</v>
      </c>
      <c r="G22" s="418" t="n">
        <v>917688.32568</v>
      </c>
      <c r="H22" s="728" t="n">
        <f aca="false">((G22-F22)/F22)*100</f>
        <v>53.119988072519</v>
      </c>
      <c r="I22" s="630" t="n">
        <f aca="false">F22-C22</f>
        <v>466956.92795</v>
      </c>
      <c r="J22" s="418" t="n">
        <f aca="false">G22-D22</f>
        <v>660126.29229</v>
      </c>
      <c r="K22" s="729" t="n">
        <f aca="false">((J22-I22)/I22)*100</f>
        <v>41.3677049804225</v>
      </c>
      <c r="L22" s="722"/>
      <c r="M22" s="31"/>
      <c r="N22" s="723"/>
      <c r="O22" s="667"/>
      <c r="P22" s="724"/>
      <c r="Q22" s="666"/>
      <c r="R22" s="667"/>
      <c r="S22" s="669"/>
      <c r="T22" s="667"/>
    </row>
    <row r="23" customFormat="false" ht="9.75" hidden="false" customHeight="true" outlineLevel="0" collapsed="false">
      <c r="A23" s="33" t="n">
        <v>15</v>
      </c>
      <c r="B23" s="725" t="s">
        <v>416</v>
      </c>
      <c r="C23" s="726" t="n">
        <v>196902.884</v>
      </c>
      <c r="D23" s="727" t="n">
        <v>331544.656</v>
      </c>
      <c r="E23" s="717" t="n">
        <f aca="false">((D23-C23)/C23)*100</f>
        <v>68.3797866566546</v>
      </c>
      <c r="F23" s="418" t="n">
        <v>540282.491</v>
      </c>
      <c r="G23" s="418" t="n">
        <v>926759.144</v>
      </c>
      <c r="H23" s="728" t="n">
        <f aca="false">((G23-F23)/F23)*100</f>
        <v>71.5323297419238</v>
      </c>
      <c r="I23" s="630" t="n">
        <f aca="false">F23-C23</f>
        <v>343379.607</v>
      </c>
      <c r="J23" s="418" t="n">
        <f aca="false">G23-D23</f>
        <v>595214.488</v>
      </c>
      <c r="K23" s="729" t="n">
        <f aca="false">((J23-I23)/I23)*100</f>
        <v>73.3400807346139</v>
      </c>
      <c r="L23" s="722"/>
      <c r="M23" s="31"/>
      <c r="N23" s="723"/>
      <c r="O23" s="667"/>
      <c r="P23" s="724"/>
      <c r="Q23" s="666"/>
      <c r="R23" s="667"/>
      <c r="S23" s="669"/>
      <c r="T23" s="667"/>
    </row>
    <row r="24" customFormat="false" ht="9.75" hidden="false" customHeight="true" outlineLevel="0" collapsed="false">
      <c r="A24" s="33" t="n">
        <v>16</v>
      </c>
      <c r="B24" s="725" t="s">
        <v>370</v>
      </c>
      <c r="C24" s="726" t="n">
        <v>239314.836</v>
      </c>
      <c r="D24" s="727" t="n">
        <v>348702.269</v>
      </c>
      <c r="E24" s="717" t="n">
        <f aca="false">((D24-C24)/C24)*100</f>
        <v>45.7085882464888</v>
      </c>
      <c r="F24" s="418" t="n">
        <v>796160.432</v>
      </c>
      <c r="G24" s="418" t="n">
        <v>1167429.465</v>
      </c>
      <c r="H24" s="728" t="n">
        <f aca="false">((G24-F24)/F24)*100</f>
        <v>46.6324396538209</v>
      </c>
      <c r="I24" s="630" t="n">
        <f aca="false">F24-C24</f>
        <v>556845.596</v>
      </c>
      <c r="J24" s="418" t="n">
        <f aca="false">G24-D24</f>
        <v>818727.196</v>
      </c>
      <c r="K24" s="729" t="n">
        <f aca="false">((J24-I24)/I24)*100</f>
        <v>47.0294821187739</v>
      </c>
      <c r="L24" s="722"/>
      <c r="M24" s="31"/>
      <c r="N24" s="723"/>
      <c r="O24" s="667"/>
      <c r="P24" s="724"/>
      <c r="Q24" s="666"/>
      <c r="R24" s="667"/>
      <c r="S24" s="669"/>
      <c r="T24" s="667"/>
    </row>
    <row r="25" customFormat="false" ht="9.75" hidden="false" customHeight="true" outlineLevel="0" collapsed="false">
      <c r="A25" s="33" t="n">
        <v>17</v>
      </c>
      <c r="B25" s="725" t="s">
        <v>371</v>
      </c>
      <c r="C25" s="726" t="n">
        <v>5608.344</v>
      </c>
      <c r="D25" s="727" t="n">
        <v>1965.445</v>
      </c>
      <c r="E25" s="717" t="n">
        <f aca="false">((D25-C25)/C25)*100</f>
        <v>-64.9549849295978</v>
      </c>
      <c r="F25" s="418" t="n">
        <v>51272.407</v>
      </c>
      <c r="G25" s="418" t="n">
        <v>96508.389</v>
      </c>
      <c r="H25" s="728" t="n">
        <f aca="false">((G25-F25)/F25)*100</f>
        <v>88.22675713274</v>
      </c>
      <c r="I25" s="630" t="n">
        <f aca="false">F25-C25</f>
        <v>45664.063</v>
      </c>
      <c r="J25" s="418" t="n">
        <f aca="false">G25-D25</f>
        <v>94542.944</v>
      </c>
      <c r="K25" s="729" t="n">
        <f aca="false">((J25-I25)/I25)*100</f>
        <v>107.040148836515</v>
      </c>
      <c r="L25" s="722"/>
      <c r="M25" s="31"/>
      <c r="N25" s="723"/>
      <c r="O25" s="667"/>
      <c r="P25" s="724"/>
      <c r="Q25" s="666"/>
      <c r="R25" s="667"/>
      <c r="S25" s="669"/>
      <c r="T25" s="667"/>
    </row>
    <row r="26" customFormat="false" ht="9.75" hidden="false" customHeight="true" outlineLevel="0" collapsed="false">
      <c r="A26" s="33" t="n">
        <v>18</v>
      </c>
      <c r="B26" s="725" t="s">
        <v>372</v>
      </c>
      <c r="C26" s="726" t="n">
        <v>0</v>
      </c>
      <c r="D26" s="727" t="n">
        <v>1082.6</v>
      </c>
      <c r="E26" s="717" t="n">
        <v>100</v>
      </c>
      <c r="F26" s="418" t="n">
        <v>260418.927</v>
      </c>
      <c r="G26" s="418" t="n">
        <v>348822.7</v>
      </c>
      <c r="H26" s="728" t="n">
        <f aca="false">((G26-F26)/F26)*100</f>
        <v>33.9467541850366</v>
      </c>
      <c r="I26" s="630" t="n">
        <f aca="false">F26-C26</f>
        <v>260418.927</v>
      </c>
      <c r="J26" s="418" t="n">
        <f aca="false">G26-D26</f>
        <v>347740.1</v>
      </c>
      <c r="K26" s="729" t="n">
        <f aca="false">((J26-I26)/I26)*100</f>
        <v>33.531039393308</v>
      </c>
      <c r="L26" s="722"/>
      <c r="M26" s="31"/>
      <c r="N26" s="723"/>
      <c r="O26" s="667"/>
      <c r="P26" s="724"/>
      <c r="Q26" s="666"/>
      <c r="R26" s="667"/>
      <c r="S26" s="669"/>
      <c r="T26" s="667"/>
    </row>
    <row r="27" customFormat="false" ht="9.75" hidden="false" customHeight="true" outlineLevel="0" collapsed="false">
      <c r="A27" s="33" t="n">
        <v>19</v>
      </c>
      <c r="B27" s="725" t="s">
        <v>373</v>
      </c>
      <c r="C27" s="726" t="n">
        <v>184803.994</v>
      </c>
      <c r="D27" s="727" t="n">
        <v>273103.314</v>
      </c>
      <c r="E27" s="717" t="n">
        <f aca="false">((D27-C27)/C27)*100</f>
        <v>47.7799846685132</v>
      </c>
      <c r="F27" s="418" t="n">
        <v>377179.111</v>
      </c>
      <c r="G27" s="418" t="n">
        <v>531714.222</v>
      </c>
      <c r="H27" s="728" t="n">
        <f aca="false">((G27-F27)/F27)*100</f>
        <v>40.9712803527977</v>
      </c>
      <c r="I27" s="630" t="n">
        <f aca="false">F27-C27</f>
        <v>192375.117</v>
      </c>
      <c r="J27" s="418" t="n">
        <f aca="false">G27-D27</f>
        <v>258610.908</v>
      </c>
      <c r="K27" s="729" t="n">
        <f aca="false">((J27-I27)/I27)*100</f>
        <v>34.4305396835704</v>
      </c>
      <c r="L27" s="722"/>
      <c r="M27" s="31"/>
      <c r="N27" s="723"/>
      <c r="O27" s="667"/>
      <c r="P27" s="724"/>
      <c r="Q27" s="666"/>
      <c r="R27" s="667"/>
      <c r="S27" s="669"/>
      <c r="T27" s="667"/>
    </row>
    <row r="28" customFormat="false" ht="9.75" hidden="false" customHeight="true" outlineLevel="0" collapsed="false">
      <c r="A28" s="33" t="n">
        <v>20</v>
      </c>
      <c r="B28" s="725" t="s">
        <v>374</v>
      </c>
      <c r="C28" s="726" t="n">
        <v>979.937</v>
      </c>
      <c r="D28" s="727" t="n">
        <v>8780.271</v>
      </c>
      <c r="E28" s="717" t="n">
        <f aca="false">((D28-C28)/C28)*100</f>
        <v>796.003620640919</v>
      </c>
      <c r="F28" s="418" t="n">
        <v>50434.12168</v>
      </c>
      <c r="G28" s="418" t="n">
        <v>60947.57902</v>
      </c>
      <c r="H28" s="728" t="n">
        <f aca="false">((G28-F28)/F28)*100</f>
        <v>20.8459213520302</v>
      </c>
      <c r="I28" s="630" t="n">
        <f aca="false">F28-C28</f>
        <v>49454.18468</v>
      </c>
      <c r="J28" s="418" t="n">
        <f aca="false">G28-D28</f>
        <v>52167.30802</v>
      </c>
      <c r="K28" s="729" t="n">
        <f aca="false">((J28-I28)/I28)*100</f>
        <v>5.4861350107289</v>
      </c>
      <c r="L28" s="722"/>
      <c r="M28" s="31"/>
      <c r="N28" s="723"/>
      <c r="O28" s="667"/>
      <c r="P28" s="724"/>
      <c r="Q28" s="666"/>
      <c r="R28" s="667"/>
      <c r="S28" s="669"/>
      <c r="T28" s="667"/>
    </row>
    <row r="29" customFormat="false" ht="9.75" hidden="false" customHeight="true" outlineLevel="0" collapsed="false">
      <c r="A29" s="33" t="n">
        <v>21</v>
      </c>
      <c r="B29" s="725" t="s">
        <v>375</v>
      </c>
      <c r="C29" s="726" t="n">
        <v>7995770.123</v>
      </c>
      <c r="D29" s="727" t="n">
        <v>11075221.278</v>
      </c>
      <c r="E29" s="717" t="n">
        <f aca="false">((D29-C29)/C29)*100</f>
        <v>38.5135028599921</v>
      </c>
      <c r="F29" s="418" t="n">
        <v>12649678.015</v>
      </c>
      <c r="G29" s="418" t="n">
        <v>16438933.917</v>
      </c>
      <c r="H29" s="728" t="n">
        <f aca="false">((G29-F29)/F29)*100</f>
        <v>29.9553545750864</v>
      </c>
      <c r="I29" s="630" t="n">
        <f aca="false">F29-C29</f>
        <v>4653907.892</v>
      </c>
      <c r="J29" s="418" t="n">
        <f aca="false">G29-D29</f>
        <v>5363712.639</v>
      </c>
      <c r="K29" s="729" t="n">
        <f aca="false">((J29-I29)/I29)*100</f>
        <v>15.2518004969574</v>
      </c>
      <c r="L29" s="722"/>
      <c r="M29" s="31"/>
      <c r="N29" s="723"/>
      <c r="O29" s="667"/>
      <c r="P29" s="724"/>
      <c r="Q29" s="666"/>
      <c r="R29" s="667"/>
      <c r="S29" s="669"/>
      <c r="T29" s="667"/>
    </row>
    <row r="30" customFormat="false" ht="9.75" hidden="false" customHeight="true" outlineLevel="0" collapsed="false">
      <c r="A30" s="33" t="n">
        <v>22</v>
      </c>
      <c r="B30" s="725" t="s">
        <v>376</v>
      </c>
      <c r="C30" s="726" t="n">
        <v>6307682</v>
      </c>
      <c r="D30" s="727" t="n">
        <v>8417972</v>
      </c>
      <c r="E30" s="717" t="n">
        <f aca="false">((D30-C30)/C30)*100</f>
        <v>33.4558717449611</v>
      </c>
      <c r="F30" s="418" t="n">
        <v>8259673</v>
      </c>
      <c r="G30" s="418" t="n">
        <v>12542009</v>
      </c>
      <c r="H30" s="728" t="n">
        <f aca="false">((G30-F30)/F30)*100</f>
        <v>51.8463140126734</v>
      </c>
      <c r="I30" s="630" t="n">
        <f aca="false">F30-C30</f>
        <v>1951991</v>
      </c>
      <c r="J30" s="418" t="n">
        <f aca="false">G30-D30</f>
        <v>4124037</v>
      </c>
      <c r="K30" s="729" t="n">
        <f aca="false">((J30-I30)/I30)*100</f>
        <v>111.273361403818</v>
      </c>
      <c r="L30" s="722"/>
      <c r="M30" s="31"/>
      <c r="N30" s="723"/>
      <c r="O30" s="667"/>
      <c r="P30" s="724"/>
      <c r="Q30" s="666"/>
      <c r="R30" s="667"/>
      <c r="S30" s="669"/>
      <c r="T30" s="667"/>
    </row>
    <row r="31" customFormat="false" ht="9.75" hidden="false" customHeight="true" outlineLevel="0" collapsed="false">
      <c r="A31" s="33" t="n">
        <v>23</v>
      </c>
      <c r="B31" s="725" t="s">
        <v>377</v>
      </c>
      <c r="C31" s="726" t="n">
        <v>4220866.872</v>
      </c>
      <c r="D31" s="727" t="n">
        <v>4606569.8737</v>
      </c>
      <c r="E31" s="717" t="n">
        <f aca="false">((D31-C31)/C31)*100</f>
        <v>9.1380044288684</v>
      </c>
      <c r="F31" s="418" t="n">
        <v>6099708.575</v>
      </c>
      <c r="G31" s="418" t="n">
        <v>7828638.179</v>
      </c>
      <c r="H31" s="728" t="n">
        <f aca="false">((G31-F31)/F31)*100</f>
        <v>28.34446240737</v>
      </c>
      <c r="I31" s="630" t="n">
        <f aca="false">F31-C31</f>
        <v>1878841.703</v>
      </c>
      <c r="J31" s="418" t="n">
        <f aca="false">G31-D31</f>
        <v>3222068.3053</v>
      </c>
      <c r="K31" s="729" t="n">
        <f aca="false">((J31-I31)/I31)*100</f>
        <v>71.492271017576</v>
      </c>
      <c r="L31" s="722"/>
      <c r="M31" s="31"/>
      <c r="N31" s="723"/>
      <c r="O31" s="667"/>
      <c r="P31" s="724"/>
      <c r="Q31" s="666"/>
      <c r="R31" s="667"/>
      <c r="S31" s="669"/>
      <c r="T31" s="667"/>
    </row>
    <row r="32" customFormat="false" ht="9.75" hidden="false" customHeight="true" outlineLevel="0" collapsed="false">
      <c r="A32" s="33" t="n">
        <v>24</v>
      </c>
      <c r="B32" s="725" t="s">
        <v>378</v>
      </c>
      <c r="C32" s="726" t="n">
        <v>3615501.544</v>
      </c>
      <c r="D32" s="727" t="n">
        <v>5507311.565</v>
      </c>
      <c r="E32" s="717" t="n">
        <f aca="false">((D32-C32)/C32)*100</f>
        <v>52.3249678634351</v>
      </c>
      <c r="F32" s="418" t="n">
        <v>6302744.951</v>
      </c>
      <c r="G32" s="418" t="n">
        <v>8324998.11</v>
      </c>
      <c r="H32" s="728" t="n">
        <f aca="false">((G32-F32)/F32)*100</f>
        <v>32.0852767281841</v>
      </c>
      <c r="I32" s="630" t="n">
        <f aca="false">F32-C32</f>
        <v>2687243.407</v>
      </c>
      <c r="J32" s="418" t="n">
        <f aca="false">G32-D32</f>
        <v>2817686.545</v>
      </c>
      <c r="K32" s="729" t="n">
        <f aca="false">((J32-I32)/I32)*100</f>
        <v>4.85416161633176</v>
      </c>
      <c r="L32" s="722"/>
      <c r="M32" s="31"/>
      <c r="N32" s="723"/>
      <c r="O32" s="667"/>
      <c r="P32" s="724"/>
      <c r="Q32" s="666"/>
      <c r="R32" s="667"/>
      <c r="S32" s="669"/>
      <c r="T32" s="667"/>
    </row>
    <row r="33" customFormat="false" ht="9.75" hidden="false" customHeight="true" outlineLevel="0" collapsed="false">
      <c r="A33" s="33" t="n">
        <v>25</v>
      </c>
      <c r="B33" s="725" t="s">
        <v>379</v>
      </c>
      <c r="C33" s="726" t="n">
        <v>0</v>
      </c>
      <c r="D33" s="727" t="n">
        <v>39790.008</v>
      </c>
      <c r="E33" s="717" t="n">
        <v>100</v>
      </c>
      <c r="F33" s="418" t="n">
        <v>205231.196</v>
      </c>
      <c r="G33" s="418" t="n">
        <v>400151.467</v>
      </c>
      <c r="H33" s="728" t="n">
        <f aca="false">((G33-F33)/F33)*100</f>
        <v>94.9759465417723</v>
      </c>
      <c r="I33" s="630" t="n">
        <f aca="false">F33-C33</f>
        <v>205231.196</v>
      </c>
      <c r="J33" s="418" t="n">
        <f aca="false">G33-D33</f>
        <v>360361.459</v>
      </c>
      <c r="K33" s="729" t="n">
        <f aca="false">((J33-I33)/I33)*100</f>
        <v>75.5880519255952</v>
      </c>
      <c r="L33" s="722"/>
      <c r="M33" s="31"/>
      <c r="N33" s="723"/>
      <c r="O33" s="667"/>
      <c r="P33" s="724"/>
      <c r="Q33" s="666"/>
      <c r="R33" s="667"/>
      <c r="S33" s="669"/>
      <c r="T33" s="667"/>
    </row>
    <row r="34" customFormat="false" ht="9.75" hidden="false" customHeight="true" outlineLevel="0" collapsed="false">
      <c r="A34" s="33" t="n">
        <v>26</v>
      </c>
      <c r="B34" s="725" t="s">
        <v>380</v>
      </c>
      <c r="C34" s="726" t="n">
        <v>138237.062</v>
      </c>
      <c r="D34" s="727" t="n">
        <v>193123.84362</v>
      </c>
      <c r="E34" s="717" t="n">
        <f aca="false">((D34-C34)/C34)*100</f>
        <v>39.7048236022262</v>
      </c>
      <c r="F34" s="418" t="n">
        <v>369540.209</v>
      </c>
      <c r="G34" s="418" t="n">
        <v>601312.08365</v>
      </c>
      <c r="H34" s="728" t="n">
        <f aca="false">((G34-F34)/F34)*100</f>
        <v>62.7189867314276</v>
      </c>
      <c r="I34" s="630" t="n">
        <f aca="false">F34-C34</f>
        <v>231303.147</v>
      </c>
      <c r="J34" s="418" t="n">
        <f aca="false">G34-D34</f>
        <v>408188.24003</v>
      </c>
      <c r="K34" s="729" t="n">
        <f aca="false">((J34-I34)/I34)*100</f>
        <v>76.4732755797741</v>
      </c>
      <c r="L34" s="722"/>
      <c r="M34" s="31"/>
      <c r="N34" s="723"/>
      <c r="O34" s="667"/>
      <c r="P34" s="724"/>
      <c r="Q34" s="666"/>
      <c r="R34" s="667"/>
      <c r="S34" s="669"/>
      <c r="T34" s="667"/>
    </row>
    <row r="35" customFormat="false" ht="9.75" hidden="false" customHeight="true" outlineLevel="0" collapsed="false">
      <c r="A35" s="33" t="n">
        <v>27</v>
      </c>
      <c r="B35" s="730" t="s">
        <v>433</v>
      </c>
      <c r="C35" s="726" t="n">
        <v>12681.89</v>
      </c>
      <c r="D35" s="727" t="n">
        <v>0</v>
      </c>
      <c r="E35" s="717" t="n">
        <f aca="false">((D35-C35)/C35)*100</f>
        <v>-100</v>
      </c>
      <c r="F35" s="418" t="n">
        <v>45888.616</v>
      </c>
      <c r="G35" s="418" t="n">
        <v>0</v>
      </c>
      <c r="H35" s="728" t="n">
        <f aca="false">((G35-F35)/F35)*100</f>
        <v>-100</v>
      </c>
      <c r="I35" s="630" t="n">
        <f aca="false">F35-C35</f>
        <v>33206.726</v>
      </c>
      <c r="J35" s="418" t="n">
        <f aca="false">G35-D35</f>
        <v>0</v>
      </c>
      <c r="K35" s="729" t="n">
        <f aca="false">((J35-I35)/I35)*100</f>
        <v>-100</v>
      </c>
      <c r="L35" s="722"/>
      <c r="M35" s="4"/>
      <c r="N35" s="4"/>
      <c r="O35" s="4"/>
      <c r="P35" s="4"/>
      <c r="Q35" s="4"/>
      <c r="R35" s="4"/>
      <c r="S35" s="4"/>
      <c r="T35" s="4"/>
    </row>
    <row r="36" customFormat="false" ht="9.75" hidden="false" customHeight="true" outlineLevel="0" collapsed="false">
      <c r="A36" s="33" t="n">
        <v>28</v>
      </c>
      <c r="B36" s="725" t="s">
        <v>202</v>
      </c>
      <c r="C36" s="726" t="n">
        <v>163596.328</v>
      </c>
      <c r="D36" s="727" t="n">
        <v>175178.075</v>
      </c>
      <c r="E36" s="717" t="n">
        <f aca="false">((D36-C36)/C36)*100</f>
        <v>7.07946635574853</v>
      </c>
      <c r="F36" s="418" t="n">
        <v>299811.706</v>
      </c>
      <c r="G36" s="418" t="n">
        <v>294434.758</v>
      </c>
      <c r="H36" s="728" t="n">
        <f aca="false">((G36-F36)/F36)*100</f>
        <v>-1.79344164767203</v>
      </c>
      <c r="I36" s="630" t="n">
        <f aca="false">F36-C36</f>
        <v>136215.378</v>
      </c>
      <c r="J36" s="418" t="n">
        <f aca="false">G36-D36</f>
        <v>119256.683</v>
      </c>
      <c r="K36" s="729" t="n">
        <f aca="false">((J36-I36)/I36)*100</f>
        <v>-12.4499122265036</v>
      </c>
      <c r="L36" s="722"/>
      <c r="M36" s="31"/>
      <c r="N36" s="723"/>
      <c r="O36" s="667"/>
      <c r="P36" s="724"/>
      <c r="Q36" s="666"/>
      <c r="R36" s="667"/>
      <c r="S36" s="669"/>
      <c r="T36" s="667"/>
    </row>
    <row r="37" customFormat="false" ht="9.75" hidden="false" customHeight="true" outlineLevel="0" collapsed="false">
      <c r="A37" s="33" t="n">
        <v>29</v>
      </c>
      <c r="B37" s="725" t="s">
        <v>48</v>
      </c>
      <c r="C37" s="726" t="n">
        <v>87499.826</v>
      </c>
      <c r="D37" s="727" t="n">
        <v>23544.977</v>
      </c>
      <c r="E37" s="717" t="n">
        <f aca="false">((D37-C37)/C37)*100</f>
        <v>-73.0914013474724</v>
      </c>
      <c r="F37" s="418" t="n">
        <v>147416.863</v>
      </c>
      <c r="G37" s="418" t="n">
        <v>189751.119</v>
      </c>
      <c r="H37" s="728" t="n">
        <f aca="false">((G37-F37)/F37)*100</f>
        <v>28.717376790198</v>
      </c>
      <c r="I37" s="630" t="n">
        <f aca="false">F37-C37</f>
        <v>59917.037</v>
      </c>
      <c r="J37" s="418" t="n">
        <f aca="false">G37-D37</f>
        <v>166206.142</v>
      </c>
      <c r="K37" s="729" t="n">
        <f aca="false">((J37-I37)/I37)*100</f>
        <v>177.39379368843</v>
      </c>
      <c r="L37" s="722"/>
      <c r="M37" s="31"/>
      <c r="N37" s="723"/>
      <c r="O37" s="667"/>
      <c r="P37" s="724"/>
      <c r="Q37" s="666"/>
      <c r="R37" s="667"/>
      <c r="S37" s="669"/>
      <c r="T37" s="667"/>
    </row>
    <row r="38" customFormat="false" ht="9.75" hidden="false" customHeight="true" outlineLevel="0" collapsed="false">
      <c r="A38" s="33" t="n">
        <v>30</v>
      </c>
      <c r="B38" s="725" t="s">
        <v>381</v>
      </c>
      <c r="C38" s="726" t="n">
        <v>418906.453</v>
      </c>
      <c r="D38" s="727" t="n">
        <v>506526.798</v>
      </c>
      <c r="E38" s="717" t="n">
        <f aca="false">((D38-C38)/C38)*100</f>
        <v>20.9164467084493</v>
      </c>
      <c r="F38" s="418" t="n">
        <v>1365039.814</v>
      </c>
      <c r="G38" s="418" t="n">
        <v>1729524.849</v>
      </c>
      <c r="H38" s="728" t="n">
        <f aca="false">((G38-F38)/F38)*100</f>
        <v>26.7014215454964</v>
      </c>
      <c r="I38" s="630" t="n">
        <f aca="false">F38-C38</f>
        <v>946133.361</v>
      </c>
      <c r="J38" s="418" t="n">
        <f aca="false">G38-D38</f>
        <v>1222998.051</v>
      </c>
      <c r="K38" s="729" t="n">
        <f aca="false">((J38-I38)/I38)*100</f>
        <v>29.2627552745178</v>
      </c>
      <c r="L38" s="722"/>
      <c r="M38" s="31"/>
      <c r="N38" s="723"/>
      <c r="O38" s="667"/>
      <c r="P38" s="724"/>
      <c r="Q38" s="666"/>
      <c r="R38" s="667"/>
      <c r="S38" s="669"/>
      <c r="T38" s="667"/>
    </row>
    <row r="39" customFormat="false" ht="9.75" hidden="false" customHeight="true" outlineLevel="0" collapsed="false">
      <c r="A39" s="33" t="n">
        <v>31</v>
      </c>
      <c r="B39" s="725" t="s">
        <v>382</v>
      </c>
      <c r="C39" s="726" t="n">
        <v>2634.22</v>
      </c>
      <c r="D39" s="727" t="n">
        <v>7853.656</v>
      </c>
      <c r="E39" s="717" t="n">
        <f aca="false">((D39-C39)/C39)*100</f>
        <v>198.139714982044</v>
      </c>
      <c r="F39" s="418" t="n">
        <v>44052.409</v>
      </c>
      <c r="G39" s="418" t="n">
        <v>107683.621</v>
      </c>
      <c r="H39" s="728" t="n">
        <f aca="false">((G39-F39)/F39)*100</f>
        <v>144.444341284491</v>
      </c>
      <c r="I39" s="630" t="n">
        <f aca="false">F39-C39</f>
        <v>41418.189</v>
      </c>
      <c r="J39" s="418" t="n">
        <f aca="false">G39-D39</f>
        <v>99829.965</v>
      </c>
      <c r="K39" s="729" t="n">
        <f aca="false">((J39-I39)/I39)*100</f>
        <v>141.029285466827</v>
      </c>
      <c r="L39" s="722"/>
      <c r="M39" s="31"/>
      <c r="N39" s="723"/>
      <c r="O39" s="667"/>
      <c r="P39" s="724"/>
      <c r="Q39" s="666"/>
      <c r="R39" s="667"/>
      <c r="S39" s="669"/>
      <c r="T39" s="667"/>
    </row>
    <row r="40" customFormat="false" ht="9.75" hidden="false" customHeight="true" outlineLevel="0" collapsed="false">
      <c r="A40" s="33" t="n">
        <v>32</v>
      </c>
      <c r="B40" s="725" t="s">
        <v>51</v>
      </c>
      <c r="C40" s="726" t="n">
        <v>172529.036</v>
      </c>
      <c r="D40" s="727" t="n">
        <v>373392.053</v>
      </c>
      <c r="E40" s="717" t="n">
        <f aca="false">((D40-C40)/C40)*100</f>
        <v>116.42273188149</v>
      </c>
      <c r="F40" s="418" t="n">
        <v>495954.904</v>
      </c>
      <c r="G40" s="418" t="n">
        <v>1068653.737</v>
      </c>
      <c r="H40" s="728" t="n">
        <f aca="false">((G40-F40)/F40)*100</f>
        <v>115.473973214307</v>
      </c>
      <c r="I40" s="630" t="n">
        <f aca="false">F40-C40</f>
        <v>323425.868</v>
      </c>
      <c r="J40" s="418" t="n">
        <f aca="false">G40-D40</f>
        <v>695261.684</v>
      </c>
      <c r="K40" s="729" t="n">
        <f aca="false">((J40-I40)/I40)*100</f>
        <v>114.967865217262</v>
      </c>
      <c r="L40" s="722"/>
      <c r="M40" s="31"/>
      <c r="N40" s="723"/>
      <c r="O40" s="667"/>
      <c r="P40" s="724"/>
      <c r="Q40" s="666"/>
      <c r="R40" s="667"/>
      <c r="S40" s="669"/>
      <c r="T40" s="667"/>
    </row>
    <row r="41" customFormat="false" ht="9.75" hidden="false" customHeight="true" outlineLevel="0" collapsed="false">
      <c r="A41" s="33" t="n">
        <v>33</v>
      </c>
      <c r="B41" s="725" t="s">
        <v>383</v>
      </c>
      <c r="C41" s="726" t="n">
        <v>62371.798</v>
      </c>
      <c r="D41" s="727" t="n">
        <v>109545.838</v>
      </c>
      <c r="E41" s="717" t="n">
        <f aca="false">((D41-C41)/C41)*100</f>
        <v>75.6336060730524</v>
      </c>
      <c r="F41" s="418" t="n">
        <v>466072.806</v>
      </c>
      <c r="G41" s="418" t="n">
        <v>819456.325</v>
      </c>
      <c r="H41" s="728" t="n">
        <f aca="false">((G41-F41)/F41)*100</f>
        <v>75.8215271199496</v>
      </c>
      <c r="I41" s="630" t="n">
        <f aca="false">F41-C41</f>
        <v>403701.008</v>
      </c>
      <c r="J41" s="418" t="n">
        <f aca="false">G41-D41</f>
        <v>709910.487</v>
      </c>
      <c r="K41" s="729" t="n">
        <f aca="false">((J41-I41)/I41)*100</f>
        <v>75.8505609180941</v>
      </c>
      <c r="L41" s="722"/>
      <c r="M41" s="31"/>
      <c r="N41" s="723"/>
      <c r="O41" s="667"/>
      <c r="P41" s="724"/>
      <c r="Q41" s="666"/>
      <c r="R41" s="667"/>
      <c r="S41" s="669"/>
      <c r="T41" s="667"/>
    </row>
    <row r="42" customFormat="false" ht="9.75" hidden="false" customHeight="true" outlineLevel="0" collapsed="false">
      <c r="A42" s="33" t="n">
        <v>34</v>
      </c>
      <c r="B42" s="725" t="s">
        <v>384</v>
      </c>
      <c r="C42" s="726" t="n">
        <v>132841.453</v>
      </c>
      <c r="D42" s="727" t="n">
        <v>147800.56</v>
      </c>
      <c r="E42" s="717" t="n">
        <f aca="false">((D42-C42)/C42)*100</f>
        <v>11.2608727638653</v>
      </c>
      <c r="F42" s="418" t="n">
        <v>453956.244</v>
      </c>
      <c r="G42" s="418" t="n">
        <v>594274.896</v>
      </c>
      <c r="H42" s="728" t="n">
        <f aca="false">((G42-F42)/F42)*100</f>
        <v>30.910171157377</v>
      </c>
      <c r="I42" s="630" t="n">
        <f aca="false">F42-C42</f>
        <v>321114.791</v>
      </c>
      <c r="J42" s="418" t="n">
        <f aca="false">G42-D42</f>
        <v>446474.336</v>
      </c>
      <c r="K42" s="729" t="n">
        <f aca="false">((J42-I42)/I42)*100</f>
        <v>39.038857291379</v>
      </c>
      <c r="L42" s="722"/>
      <c r="M42" s="31"/>
      <c r="N42" s="723"/>
      <c r="O42" s="667"/>
      <c r="P42" s="724"/>
      <c r="Q42" s="666"/>
      <c r="R42" s="667"/>
      <c r="S42" s="669"/>
      <c r="T42" s="667"/>
    </row>
    <row r="43" customFormat="false" ht="9.75" hidden="false" customHeight="true" outlineLevel="0" collapsed="false">
      <c r="A43" s="33" t="n">
        <v>35</v>
      </c>
      <c r="B43" s="725" t="s">
        <v>385</v>
      </c>
      <c r="C43" s="726" t="n">
        <v>200994.525</v>
      </c>
      <c r="D43" s="727" t="n">
        <v>282586.237</v>
      </c>
      <c r="E43" s="717" t="n">
        <f aca="false">((D43-C43)/C43)*100</f>
        <v>40.5939972743039</v>
      </c>
      <c r="F43" s="418" t="n">
        <v>709967.1836</v>
      </c>
      <c r="G43" s="418" t="n">
        <v>1266520.09876</v>
      </c>
      <c r="H43" s="728" t="n">
        <f aca="false">((G43-F43)/F43)*100</f>
        <v>78.3913578002171</v>
      </c>
      <c r="I43" s="630" t="n">
        <f aca="false">F43-C43</f>
        <v>508972.6586</v>
      </c>
      <c r="J43" s="418" t="n">
        <f aca="false">G43-D43</f>
        <v>983933.86176</v>
      </c>
      <c r="K43" s="729" t="n">
        <f aca="false">((J43-I43)/I43)*100</f>
        <v>93.3176262289701</v>
      </c>
      <c r="L43" s="722"/>
      <c r="M43" s="31"/>
      <c r="N43" s="723"/>
      <c r="O43" s="667"/>
      <c r="P43" s="724"/>
      <c r="Q43" s="666"/>
      <c r="R43" s="667"/>
      <c r="S43" s="669"/>
      <c r="T43" s="667"/>
    </row>
    <row r="44" customFormat="false" ht="9.75" hidden="false" customHeight="true" outlineLevel="0" collapsed="false">
      <c r="A44" s="33" t="n">
        <v>36</v>
      </c>
      <c r="B44" s="725" t="s">
        <v>386</v>
      </c>
      <c r="C44" s="726" t="n">
        <v>152249.985</v>
      </c>
      <c r="D44" s="727" t="n">
        <v>179452.91271</v>
      </c>
      <c r="E44" s="717" t="n">
        <f aca="false">((D44-C44)/C44)*100</f>
        <v>17.8672777603229</v>
      </c>
      <c r="F44" s="418" t="n">
        <v>388419.066</v>
      </c>
      <c r="G44" s="418" t="n">
        <v>469276.87842</v>
      </c>
      <c r="H44" s="728" t="n">
        <f aca="false">((G44-F44)/F44)*100</f>
        <v>20.8171584501982</v>
      </c>
      <c r="I44" s="630" t="n">
        <f aca="false">F44-C44</f>
        <v>236169.081</v>
      </c>
      <c r="J44" s="418" t="n">
        <f aca="false">G44-D44</f>
        <v>289823.96571</v>
      </c>
      <c r="K44" s="729" t="n">
        <f aca="false">((J44-I44)/I44)*100</f>
        <v>22.7188438396811</v>
      </c>
      <c r="L44" s="722"/>
      <c r="M44" s="31"/>
      <c r="N44" s="723"/>
      <c r="O44" s="667"/>
      <c r="P44" s="724"/>
      <c r="Q44" s="666"/>
      <c r="R44" s="667"/>
      <c r="S44" s="669"/>
      <c r="T44" s="667"/>
    </row>
    <row r="45" customFormat="false" ht="9.75" hidden="false" customHeight="true" outlineLevel="0" collapsed="false">
      <c r="A45" s="33" t="n">
        <v>37</v>
      </c>
      <c r="B45" s="725" t="s">
        <v>56</v>
      </c>
      <c r="C45" s="726" t="n">
        <v>118965.687</v>
      </c>
      <c r="D45" s="727" t="n">
        <v>92648.533</v>
      </c>
      <c r="E45" s="717" t="n">
        <f aca="false">((D45-C45)/C45)*100</f>
        <v>-22.1216341145494</v>
      </c>
      <c r="F45" s="418" t="n">
        <v>497998.623</v>
      </c>
      <c r="G45" s="418" t="n">
        <v>548327.701</v>
      </c>
      <c r="H45" s="728" t="n">
        <f aca="false">((G45-F45)/F45)*100</f>
        <v>10.1062685066902</v>
      </c>
      <c r="I45" s="630" t="n">
        <f aca="false">F45-C45</f>
        <v>379032.936</v>
      </c>
      <c r="J45" s="418" t="n">
        <f aca="false">G45-D45</f>
        <v>455679.168</v>
      </c>
      <c r="K45" s="729" t="n">
        <f aca="false">((J45-I45)/I45)*100</f>
        <v>20.2215229127212</v>
      </c>
      <c r="L45" s="722"/>
      <c r="M45" s="31"/>
      <c r="N45" s="723"/>
      <c r="O45" s="667"/>
      <c r="P45" s="724"/>
      <c r="Q45" s="666"/>
      <c r="R45" s="667"/>
      <c r="S45" s="669"/>
      <c r="T45" s="667"/>
    </row>
    <row r="46" customFormat="false" ht="9.75" hidden="false" customHeight="true" outlineLevel="0" collapsed="false">
      <c r="A46" s="33" t="n">
        <v>38</v>
      </c>
      <c r="B46" s="725" t="s">
        <v>57</v>
      </c>
      <c r="C46" s="726" t="n">
        <v>59771.002</v>
      </c>
      <c r="D46" s="727" t="n">
        <v>90942.028</v>
      </c>
      <c r="E46" s="717" t="n">
        <f aca="false">((D46-C46)/C46)*100</f>
        <v>52.1507502919225</v>
      </c>
      <c r="F46" s="418" t="n">
        <v>169877.867</v>
      </c>
      <c r="G46" s="418" t="n">
        <v>416731.512</v>
      </c>
      <c r="H46" s="728" t="n">
        <f aca="false">((G46-F46)/F46)*100</f>
        <v>145.312423189302</v>
      </c>
      <c r="I46" s="630" t="n">
        <f aca="false">F46-C46</f>
        <v>110106.865</v>
      </c>
      <c r="J46" s="418" t="n">
        <f aca="false">G46-D46</f>
        <v>325789.484</v>
      </c>
      <c r="K46" s="729" t="n">
        <f aca="false">((J46-I46)/I46)*100</f>
        <v>195.884806092699</v>
      </c>
      <c r="L46" s="722"/>
      <c r="M46" s="31"/>
      <c r="N46" s="723"/>
      <c r="O46" s="667"/>
      <c r="P46" s="724"/>
      <c r="Q46" s="666"/>
      <c r="R46" s="667"/>
      <c r="S46" s="669"/>
      <c r="T46" s="667"/>
    </row>
    <row r="47" customFormat="false" ht="9.75" hidden="false" customHeight="true" outlineLevel="0" collapsed="false">
      <c r="A47" s="33" t="n">
        <v>39</v>
      </c>
      <c r="B47" s="725" t="s">
        <v>388</v>
      </c>
      <c r="C47" s="726" t="n">
        <v>345147.395</v>
      </c>
      <c r="D47" s="727" t="n">
        <v>325596.189</v>
      </c>
      <c r="E47" s="717" t="n">
        <f aca="false">((D47-C47)/C47)*100</f>
        <v>-5.66459613580453</v>
      </c>
      <c r="F47" s="418" t="n">
        <v>628869.029</v>
      </c>
      <c r="G47" s="418" t="n">
        <v>728043.711</v>
      </c>
      <c r="H47" s="728" t="n">
        <f aca="false">((G47-F47)/F47)*100</f>
        <v>15.7703237759543</v>
      </c>
      <c r="I47" s="630" t="n">
        <f aca="false">F47-C47</f>
        <v>283721.634</v>
      </c>
      <c r="J47" s="418" t="n">
        <f aca="false">G47-D47</f>
        <v>402447.522</v>
      </c>
      <c r="K47" s="729" t="n">
        <f aca="false">((J47-I47)/I47)*100</f>
        <v>41.8459059064914</v>
      </c>
      <c r="L47" s="722"/>
      <c r="M47" s="31"/>
      <c r="N47" s="723"/>
      <c r="O47" s="667"/>
      <c r="P47" s="724"/>
      <c r="Q47" s="666"/>
      <c r="R47" s="667"/>
      <c r="S47" s="669"/>
      <c r="T47" s="667"/>
    </row>
    <row r="48" customFormat="false" ht="9.75" hidden="false" customHeight="true" outlineLevel="0" collapsed="false">
      <c r="A48" s="33" t="n">
        <v>40</v>
      </c>
      <c r="B48" s="725" t="s">
        <v>389</v>
      </c>
      <c r="C48" s="726" t="n">
        <v>665182.709</v>
      </c>
      <c r="D48" s="727" t="n">
        <v>737634.667</v>
      </c>
      <c r="E48" s="717" t="n">
        <f aca="false">((D48-C48)/C48)*100</f>
        <v>10.8920386864716</v>
      </c>
      <c r="F48" s="418" t="n">
        <v>1227129.426</v>
      </c>
      <c r="G48" s="418" t="n">
        <v>1547181.24</v>
      </c>
      <c r="H48" s="728" t="n">
        <f aca="false">((G48-F48)/F48)*100</f>
        <v>26.0813413172931</v>
      </c>
      <c r="I48" s="630" t="n">
        <f aca="false">F48-C48</f>
        <v>561946.717</v>
      </c>
      <c r="J48" s="418" t="n">
        <f aca="false">G48-D48</f>
        <v>809546.573</v>
      </c>
      <c r="K48" s="729" t="n">
        <f aca="false">((J48-I48)/I48)*100</f>
        <v>44.061091293821</v>
      </c>
      <c r="L48" s="722"/>
      <c r="M48" s="31"/>
      <c r="N48" s="723"/>
      <c r="O48" s="667"/>
      <c r="P48" s="724"/>
      <c r="Q48" s="666"/>
      <c r="R48" s="667"/>
      <c r="S48" s="669"/>
      <c r="T48" s="667"/>
    </row>
    <row r="49" customFormat="false" ht="9.75" hidden="false" customHeight="true" outlineLevel="0" collapsed="false">
      <c r="A49" s="33" t="n">
        <v>41</v>
      </c>
      <c r="B49" s="725" t="s">
        <v>182</v>
      </c>
      <c r="C49" s="726" t="n">
        <v>35997.292</v>
      </c>
      <c r="D49" s="727" t="n">
        <v>76803.871</v>
      </c>
      <c r="E49" s="717" t="n">
        <f aca="false">((D49-C49)/C49)*100</f>
        <v>113.36013553464</v>
      </c>
      <c r="F49" s="418" t="n">
        <v>152760.322</v>
      </c>
      <c r="G49" s="418" t="n">
        <v>252313.53444</v>
      </c>
      <c r="H49" s="728" t="n">
        <f aca="false">((G49-F49)/F49)*100</f>
        <v>65.1695486999563</v>
      </c>
      <c r="I49" s="630" t="n">
        <f aca="false">F49-C49</f>
        <v>116763.03</v>
      </c>
      <c r="J49" s="418" t="n">
        <f aca="false">G49-D49</f>
        <v>175509.66344</v>
      </c>
      <c r="K49" s="729" t="n">
        <f aca="false">((J49-I49)/I49)*100</f>
        <v>50.3127003812765</v>
      </c>
      <c r="L49" s="722"/>
      <c r="M49" s="31"/>
      <c r="N49" s="723"/>
      <c r="O49" s="667"/>
      <c r="P49" s="724"/>
      <c r="Q49" s="666"/>
      <c r="R49" s="667"/>
      <c r="S49" s="669"/>
      <c r="T49" s="667"/>
    </row>
    <row r="50" customFormat="false" ht="9.75" hidden="false" customHeight="true" outlineLevel="0" collapsed="false">
      <c r="A50" s="33" t="n">
        <v>42</v>
      </c>
      <c r="B50" s="725" t="s">
        <v>390</v>
      </c>
      <c r="C50" s="726" t="n">
        <v>16454.297</v>
      </c>
      <c r="D50" s="727" t="n">
        <v>16780.226</v>
      </c>
      <c r="E50" s="717" t="n">
        <f aca="false">((D50-C50)/C50)*100</f>
        <v>1.98081388709588</v>
      </c>
      <c r="F50" s="418" t="n">
        <v>41500.654</v>
      </c>
      <c r="G50" s="418" t="n">
        <v>61457.01</v>
      </c>
      <c r="H50" s="728" t="n">
        <f aca="false">((G50-F50)/F50)*100</f>
        <v>48.0868470169169</v>
      </c>
      <c r="I50" s="630" t="n">
        <f aca="false">F50-C50</f>
        <v>25046.357</v>
      </c>
      <c r="J50" s="418" t="n">
        <f aca="false">G50-D50</f>
        <v>44676.784</v>
      </c>
      <c r="K50" s="729" t="n">
        <f aca="false">((J50-I50)/I50)*100</f>
        <v>78.3763762530415</v>
      </c>
      <c r="L50" s="722"/>
      <c r="M50" s="31"/>
      <c r="N50" s="723"/>
      <c r="O50" s="667"/>
      <c r="P50" s="724"/>
      <c r="Q50" s="666"/>
      <c r="R50" s="667"/>
      <c r="S50" s="669"/>
      <c r="T50" s="667"/>
    </row>
    <row r="51" customFormat="false" ht="9.75" hidden="false" customHeight="true" outlineLevel="0" collapsed="false">
      <c r="A51" s="33" t="n">
        <v>43</v>
      </c>
      <c r="B51" s="725" t="s">
        <v>391</v>
      </c>
      <c r="C51" s="726" t="n">
        <v>319257.446</v>
      </c>
      <c r="D51" s="727" t="n">
        <v>491555.096</v>
      </c>
      <c r="E51" s="717" t="n">
        <f aca="false">((D51-C51)/C51)*100</f>
        <v>53.9682479324225</v>
      </c>
      <c r="F51" s="418" t="n">
        <v>936111.271</v>
      </c>
      <c r="G51" s="418" t="n">
        <v>1209592.888</v>
      </c>
      <c r="H51" s="728" t="n">
        <f aca="false">((G51-F51)/F51)*100</f>
        <v>29.2146484581746</v>
      </c>
      <c r="I51" s="630" t="n">
        <f aca="false">F51-C51</f>
        <v>616853.825</v>
      </c>
      <c r="J51" s="418" t="n">
        <f aca="false">G51-D51</f>
        <v>718037.792</v>
      </c>
      <c r="K51" s="729" t="n">
        <f aca="false">((J51-I51)/I51)*100</f>
        <v>16.403232483806</v>
      </c>
      <c r="L51" s="722"/>
      <c r="M51" s="31"/>
      <c r="N51" s="723"/>
      <c r="O51" s="667"/>
      <c r="P51" s="724"/>
      <c r="Q51" s="666"/>
      <c r="R51" s="667"/>
      <c r="S51" s="669"/>
      <c r="T51" s="667"/>
    </row>
    <row r="52" customFormat="false" ht="9.75" hidden="false" customHeight="true" outlineLevel="0" collapsed="false">
      <c r="A52" s="33" t="n">
        <v>44</v>
      </c>
      <c r="B52" s="725" t="s">
        <v>392</v>
      </c>
      <c r="C52" s="726" t="n">
        <v>979981</v>
      </c>
      <c r="D52" s="727" t="n">
        <v>993843</v>
      </c>
      <c r="E52" s="717" t="n">
        <f aca="false">((D52-C52)/C52)*100</f>
        <v>1.41451722023182</v>
      </c>
      <c r="F52" s="418" t="n">
        <v>1555677</v>
      </c>
      <c r="G52" s="418" t="n">
        <v>1572114</v>
      </c>
      <c r="H52" s="728" t="n">
        <f aca="false">((G52-F52)/F52)*100</f>
        <v>1.056581796864</v>
      </c>
      <c r="I52" s="630" t="n">
        <f aca="false">F52-C52</f>
        <v>575696</v>
      </c>
      <c r="J52" s="418" t="n">
        <f aca="false">G52-D52</f>
        <v>578271</v>
      </c>
      <c r="K52" s="729" t="n">
        <f aca="false">((J52-I52)/I52)*100</f>
        <v>0.447284678024513</v>
      </c>
      <c r="L52" s="722"/>
      <c r="M52" s="31"/>
      <c r="N52" s="723"/>
      <c r="O52" s="667"/>
      <c r="P52" s="724"/>
      <c r="Q52" s="666"/>
      <c r="R52" s="667"/>
      <c r="S52" s="669"/>
      <c r="T52" s="667"/>
    </row>
    <row r="53" customFormat="false" ht="9.75" hidden="false" customHeight="true" outlineLevel="0" collapsed="false">
      <c r="A53" s="33" t="n">
        <v>46</v>
      </c>
      <c r="B53" s="725" t="s">
        <v>393</v>
      </c>
      <c r="C53" s="726" t="n">
        <v>21818.972</v>
      </c>
      <c r="D53" s="727" t="n">
        <v>28387.956</v>
      </c>
      <c r="E53" s="717" t="n">
        <f aca="false">((D53-C53)/C53)*100</f>
        <v>30.1067529670967</v>
      </c>
      <c r="F53" s="418" t="n">
        <v>73153.074</v>
      </c>
      <c r="G53" s="418" t="n">
        <v>112541.535</v>
      </c>
      <c r="H53" s="728" t="n">
        <f aca="false">((G53-F53)/F53)*100</f>
        <v>53.8438904153228</v>
      </c>
      <c r="I53" s="630" t="n">
        <f aca="false">F53-C53</f>
        <v>51334.102</v>
      </c>
      <c r="J53" s="418" t="n">
        <f aca="false">G53-D53</f>
        <v>84153.579</v>
      </c>
      <c r="K53" s="729" t="n">
        <f aca="false">((J53-I53)/I53)*100</f>
        <v>63.9330887681643</v>
      </c>
      <c r="L53" s="722"/>
      <c r="M53" s="31"/>
      <c r="N53" s="723"/>
      <c r="O53" s="667"/>
      <c r="P53" s="724"/>
      <c r="Q53" s="666"/>
      <c r="R53" s="667"/>
      <c r="S53" s="669"/>
      <c r="T53" s="667"/>
    </row>
    <row r="54" customFormat="false" ht="9.75" hidden="false" customHeight="true" outlineLevel="0" collapsed="false">
      <c r="A54" s="33" t="n">
        <v>47</v>
      </c>
      <c r="B54" s="725" t="s">
        <v>394</v>
      </c>
      <c r="C54" s="726" t="n">
        <v>3812</v>
      </c>
      <c r="D54" s="727" t="n">
        <v>4392.25</v>
      </c>
      <c r="E54" s="717" t="n">
        <f aca="false">((D54-C54)/C54)*100</f>
        <v>15.2216684155299</v>
      </c>
      <c r="F54" s="418" t="n">
        <v>31291.947</v>
      </c>
      <c r="G54" s="418" t="n">
        <v>58920.052</v>
      </c>
      <c r="H54" s="728" t="n">
        <f aca="false">((G54-F54)/F54)*100</f>
        <v>88.2914220709884</v>
      </c>
      <c r="I54" s="630" t="n">
        <f aca="false">F54-C54</f>
        <v>27479.947</v>
      </c>
      <c r="J54" s="418" t="n">
        <f aca="false">G54-D54</f>
        <v>54527.802</v>
      </c>
      <c r="K54" s="729" t="n">
        <f aca="false">((J54-I54)/I54)*100</f>
        <v>98.4276097766855</v>
      </c>
      <c r="L54" s="722"/>
      <c r="M54" s="31"/>
      <c r="N54" s="723"/>
      <c r="O54" s="667"/>
      <c r="P54" s="724"/>
      <c r="Q54" s="666"/>
      <c r="R54" s="667"/>
      <c r="S54" s="669"/>
      <c r="T54" s="667"/>
    </row>
    <row r="55" customFormat="false" ht="9.75" hidden="false" customHeight="true" outlineLevel="0" collapsed="false">
      <c r="A55" s="33" t="n">
        <v>48</v>
      </c>
      <c r="B55" s="725" t="s">
        <v>395</v>
      </c>
      <c r="C55" s="726" t="n">
        <v>274640.55</v>
      </c>
      <c r="D55" s="727" t="n">
        <v>362396.25043</v>
      </c>
      <c r="E55" s="717" t="n">
        <f aca="false">((D55-C55)/C55)*100</f>
        <v>31.952929175972</v>
      </c>
      <c r="F55" s="418" t="n">
        <v>846984.227</v>
      </c>
      <c r="G55" s="418" t="n">
        <v>1135524.74496</v>
      </c>
      <c r="H55" s="728" t="n">
        <f aca="false">((G55-F55)/F55)*100</f>
        <v>34.0668112536174</v>
      </c>
      <c r="I55" s="630" t="n">
        <f aca="false">F55-C55</f>
        <v>572343.677</v>
      </c>
      <c r="J55" s="418" t="n">
        <f aca="false">G55-D55</f>
        <v>773128.49453</v>
      </c>
      <c r="K55" s="729" t="n">
        <f aca="false">((J55-I55)/I55)*100</f>
        <v>35.0811628744525</v>
      </c>
      <c r="L55" s="722"/>
      <c r="M55" s="31"/>
      <c r="N55" s="723"/>
      <c r="O55" s="667"/>
      <c r="P55" s="724"/>
      <c r="Q55" s="666"/>
      <c r="R55" s="667"/>
      <c r="S55" s="669"/>
      <c r="T55" s="667"/>
    </row>
    <row r="56" customFormat="false" ht="9.75" hidden="false" customHeight="true" outlineLevel="0" collapsed="false">
      <c r="A56" s="33" t="n">
        <v>49</v>
      </c>
      <c r="B56" s="725" t="s">
        <v>396</v>
      </c>
      <c r="C56" s="726" t="n">
        <v>16850.521</v>
      </c>
      <c r="D56" s="727" t="n">
        <v>23072.961</v>
      </c>
      <c r="E56" s="717" t="n">
        <f aca="false">((D56-C56)/C56)*100</f>
        <v>36.9272855124183</v>
      </c>
      <c r="F56" s="418" t="n">
        <v>98679.798</v>
      </c>
      <c r="G56" s="418" t="n">
        <v>146924.336</v>
      </c>
      <c r="H56" s="728" t="n">
        <f aca="false">((G56-F56)/F56)*100</f>
        <v>48.88998455388</v>
      </c>
      <c r="I56" s="630" t="n">
        <f aca="false">F56-C56</f>
        <v>81829.277</v>
      </c>
      <c r="J56" s="418" t="n">
        <f aca="false">G56-D56</f>
        <v>123851.375</v>
      </c>
      <c r="K56" s="729" t="n">
        <f aca="false">((J56-I56)/I56)*100</f>
        <v>51.3533780825169</v>
      </c>
      <c r="L56" s="722"/>
      <c r="M56" s="31"/>
      <c r="N56" s="723"/>
      <c r="O56" s="667"/>
      <c r="P56" s="724"/>
      <c r="Q56" s="666"/>
      <c r="R56" s="667"/>
      <c r="S56" s="669"/>
      <c r="T56" s="667"/>
    </row>
    <row r="57" customFormat="false" ht="9.75" hidden="false" customHeight="true" outlineLevel="0" collapsed="false">
      <c r="A57" s="33" t="n">
        <v>50</v>
      </c>
      <c r="B57" s="725" t="s">
        <v>66</v>
      </c>
      <c r="C57" s="726" t="n">
        <v>288102.499</v>
      </c>
      <c r="D57" s="727" t="n">
        <v>384871.182</v>
      </c>
      <c r="E57" s="717" t="n">
        <f aca="false">((D57-C57)/C57)*100</f>
        <v>33.5882831061455</v>
      </c>
      <c r="F57" s="418" t="n">
        <v>749335.192</v>
      </c>
      <c r="G57" s="418" t="n">
        <v>1327518.9194</v>
      </c>
      <c r="H57" s="728" t="n">
        <f aca="false">((G57-F57)/F57)*100</f>
        <v>77.1595587092085</v>
      </c>
      <c r="I57" s="630" t="n">
        <f aca="false">F57-C57</f>
        <v>461232.693</v>
      </c>
      <c r="J57" s="418" t="n">
        <f aca="false">G57-D57</f>
        <v>942647.7374</v>
      </c>
      <c r="K57" s="729" t="n">
        <f aca="false">((J57-I57)/I57)*100</f>
        <v>104.375741725663</v>
      </c>
      <c r="L57" s="722"/>
      <c r="M57" s="31"/>
      <c r="N57" s="723"/>
      <c r="O57" s="667"/>
      <c r="P57" s="724"/>
      <c r="Q57" s="666"/>
      <c r="R57" s="667"/>
      <c r="S57" s="669"/>
      <c r="T57" s="667"/>
    </row>
    <row r="58" customFormat="false" ht="9.75" hidden="false" customHeight="true" outlineLevel="0" collapsed="false">
      <c r="A58" s="33" t="n">
        <v>51</v>
      </c>
      <c r="B58" s="725" t="s">
        <v>434</v>
      </c>
      <c r="C58" s="726" t="n">
        <v>31190.844</v>
      </c>
      <c r="D58" s="727" t="n">
        <v>50084.916</v>
      </c>
      <c r="E58" s="717" t="n">
        <f aca="false">((D58-C58)/C58)*100</f>
        <v>60.5756997149548</v>
      </c>
      <c r="F58" s="418" t="n">
        <v>147136.47</v>
      </c>
      <c r="G58" s="418" t="n">
        <v>263327.663</v>
      </c>
      <c r="H58" s="728" t="n">
        <f aca="false">((G58-F58)/F58)*100</f>
        <v>78.9683162848749</v>
      </c>
      <c r="I58" s="630" t="n">
        <f aca="false">F58-C58</f>
        <v>115945.626</v>
      </c>
      <c r="J58" s="418" t="n">
        <f aca="false">G58-D58</f>
        <v>213242.747</v>
      </c>
      <c r="K58" s="729" t="n">
        <f aca="false">((J58-I58)/I58)*100</f>
        <v>83.9161634264668</v>
      </c>
      <c r="L58" s="722"/>
      <c r="M58" s="31"/>
      <c r="N58" s="723"/>
      <c r="O58" s="667"/>
      <c r="P58" s="724"/>
      <c r="Q58" s="666"/>
      <c r="R58" s="667"/>
      <c r="S58" s="669"/>
      <c r="T58" s="667"/>
    </row>
    <row r="59" customFormat="false" ht="9.75" hidden="false" customHeight="true" outlineLevel="0" collapsed="false">
      <c r="A59" s="33" t="n">
        <v>52</v>
      </c>
      <c r="B59" s="725" t="s">
        <v>398</v>
      </c>
      <c r="C59" s="726" t="n">
        <v>72845.388</v>
      </c>
      <c r="D59" s="727" t="n">
        <v>71154.223</v>
      </c>
      <c r="E59" s="717" t="n">
        <f aca="false">((D59-C59)/C59)*100</f>
        <v>-2.3215814294242</v>
      </c>
      <c r="F59" s="418" t="n">
        <v>185913.543</v>
      </c>
      <c r="G59" s="418" t="n">
        <v>241888.041</v>
      </c>
      <c r="H59" s="728" t="n">
        <f aca="false">((G59-F59)/F59)*100</f>
        <v>30.1078109194014</v>
      </c>
      <c r="I59" s="630" t="n">
        <f aca="false">F59-C59</f>
        <v>113068.155</v>
      </c>
      <c r="J59" s="418" t="n">
        <f aca="false">G59-D59</f>
        <v>170733.818</v>
      </c>
      <c r="K59" s="729" t="n">
        <f aca="false">((J59-I59)/I59)*100</f>
        <v>51.0007994735565</v>
      </c>
      <c r="L59" s="722"/>
      <c r="M59" s="31"/>
      <c r="N59" s="723"/>
      <c r="O59" s="667"/>
      <c r="P59" s="724"/>
      <c r="Q59" s="666"/>
      <c r="R59" s="667"/>
      <c r="S59" s="669"/>
      <c r="T59" s="667"/>
    </row>
    <row r="60" customFormat="false" ht="9.75" hidden="false" customHeight="true" outlineLevel="0" collapsed="false">
      <c r="A60" s="33" t="n">
        <v>53</v>
      </c>
      <c r="B60" s="725" t="s">
        <v>399</v>
      </c>
      <c r="C60" s="726" t="n">
        <v>70240.689</v>
      </c>
      <c r="D60" s="727" t="n">
        <v>82651.719</v>
      </c>
      <c r="E60" s="717" t="n">
        <f aca="false">((D60-C60)/C60)*100</f>
        <v>17.6692885230667</v>
      </c>
      <c r="F60" s="418" t="n">
        <v>99288.714</v>
      </c>
      <c r="G60" s="418" t="n">
        <v>197881.144</v>
      </c>
      <c r="H60" s="728" t="n">
        <f aca="false">((G60-F60)/F60)*100</f>
        <v>99.298727950087</v>
      </c>
      <c r="I60" s="630" t="n">
        <f aca="false">F60-C60</f>
        <v>29048.025</v>
      </c>
      <c r="J60" s="418" t="n">
        <f aca="false">G60-D60</f>
        <v>115229.425</v>
      </c>
      <c r="K60" s="729" t="n">
        <f aca="false">((J60-I60)/I60)*100</f>
        <v>296.685919266456</v>
      </c>
      <c r="L60" s="722"/>
      <c r="M60" s="31"/>
      <c r="N60" s="723"/>
      <c r="O60" s="667"/>
      <c r="P60" s="724"/>
      <c r="Q60" s="666"/>
      <c r="R60" s="667"/>
      <c r="S60" s="669"/>
      <c r="T60" s="667"/>
    </row>
    <row r="61" customFormat="false" ht="9.75" hidden="false" customHeight="true" outlineLevel="0" collapsed="false">
      <c r="A61" s="33" t="n">
        <v>54</v>
      </c>
      <c r="B61" s="725" t="s">
        <v>435</v>
      </c>
      <c r="C61" s="726" t="n">
        <v>1031.005</v>
      </c>
      <c r="D61" s="727" t="n">
        <v>0</v>
      </c>
      <c r="E61" s="717" t="n">
        <f aca="false">((D61-C61)/C61)*100</f>
        <v>-100</v>
      </c>
      <c r="F61" s="418" t="n">
        <v>2639.558</v>
      </c>
      <c r="G61" s="418" t="n">
        <v>0</v>
      </c>
      <c r="H61" s="728" t="n">
        <f aca="false">((G61-F61)/F61)*100</f>
        <v>-100</v>
      </c>
      <c r="I61" s="630" t="n">
        <f aca="false">F61-C61</f>
        <v>1608.553</v>
      </c>
      <c r="J61" s="418" t="n">
        <f aca="false">G61-D61</f>
        <v>0</v>
      </c>
      <c r="K61" s="729" t="n">
        <f aca="false">((J61-I61)/I61)*100</f>
        <v>-100</v>
      </c>
      <c r="L61" s="722"/>
      <c r="M61" s="4"/>
      <c r="N61" s="4"/>
      <c r="O61" s="4"/>
      <c r="P61" s="4"/>
      <c r="Q61" s="4"/>
      <c r="R61" s="4"/>
      <c r="S61" s="4"/>
      <c r="T61" s="4"/>
    </row>
    <row r="62" customFormat="false" ht="9.75" hidden="false" customHeight="true" outlineLevel="0" collapsed="false">
      <c r="A62" s="33" t="n">
        <v>56</v>
      </c>
      <c r="B62" s="725" t="s">
        <v>400</v>
      </c>
      <c r="C62" s="726" t="n">
        <v>1613184.61</v>
      </c>
      <c r="D62" s="727" t="n">
        <v>1634751.863</v>
      </c>
      <c r="E62" s="717" t="n">
        <f aca="false">((D62-C62)/C62)*100</f>
        <v>1.33693644647402</v>
      </c>
      <c r="F62" s="418" t="n">
        <v>1876466.798</v>
      </c>
      <c r="G62" s="418" t="n">
        <v>2228512.235</v>
      </c>
      <c r="H62" s="728" t="n">
        <f aca="false">((G62-F62)/F62)*100</f>
        <v>18.7610799922078</v>
      </c>
      <c r="I62" s="630" t="n">
        <f aca="false">F62-C62</f>
        <v>263282.188</v>
      </c>
      <c r="J62" s="418" t="n">
        <f aca="false">G62-D62</f>
        <v>593760.372</v>
      </c>
      <c r="K62" s="729" t="n">
        <f aca="false">((J62-I62)/I62)*100</f>
        <v>125.522423871683</v>
      </c>
      <c r="L62" s="722"/>
      <c r="M62" s="31"/>
      <c r="N62" s="723"/>
      <c r="O62" s="667"/>
      <c r="P62" s="724"/>
      <c r="Q62" s="666"/>
      <c r="R62" s="667"/>
      <c r="S62" s="669"/>
      <c r="T62" s="667"/>
    </row>
    <row r="63" customFormat="false" ht="9.75" hidden="false" customHeight="true" outlineLevel="0" collapsed="false">
      <c r="A63" s="33" t="n">
        <v>57</v>
      </c>
      <c r="B63" s="725" t="s">
        <v>401</v>
      </c>
      <c r="C63" s="726" t="n">
        <v>2757969.103</v>
      </c>
      <c r="D63" s="727" t="n">
        <v>2974761.454</v>
      </c>
      <c r="E63" s="717" t="n">
        <f aca="false">((D63-C63)/C63)*100</f>
        <v>7.86057939388017</v>
      </c>
      <c r="F63" s="418" t="n">
        <v>4917132.624</v>
      </c>
      <c r="G63" s="418" t="n">
        <v>5829487.649</v>
      </c>
      <c r="H63" s="728" t="n">
        <f aca="false">((G63-F63)/F63)*100</f>
        <v>18.5546149507315</v>
      </c>
      <c r="I63" s="630" t="n">
        <f aca="false">F63-C63</f>
        <v>2159163.521</v>
      </c>
      <c r="J63" s="418" t="n">
        <f aca="false">G63-D63</f>
        <v>2854726.195</v>
      </c>
      <c r="K63" s="729" t="n">
        <f aca="false">((J63-I63)/I63)*100</f>
        <v>32.2144509776571</v>
      </c>
      <c r="L63" s="722"/>
      <c r="M63" s="31"/>
      <c r="N63" s="723"/>
      <c r="O63" s="667"/>
      <c r="P63" s="724"/>
      <c r="Q63" s="683"/>
      <c r="R63" s="667"/>
      <c r="S63" s="669"/>
      <c r="T63" s="667"/>
    </row>
    <row r="64" customFormat="false" ht="9.75" hidden="false" customHeight="true" outlineLevel="0" collapsed="false">
      <c r="A64" s="33" t="n">
        <v>58</v>
      </c>
      <c r="B64" s="725" t="s">
        <v>436</v>
      </c>
      <c r="C64" s="726" t="n">
        <v>1310.2</v>
      </c>
      <c r="D64" s="727" t="n">
        <v>0</v>
      </c>
      <c r="E64" s="717" t="n">
        <f aca="false">((D64-C64)/C64)*100</f>
        <v>-100</v>
      </c>
      <c r="F64" s="418" t="n">
        <v>24669</v>
      </c>
      <c r="G64" s="418" t="n">
        <v>0</v>
      </c>
      <c r="H64" s="728" t="n">
        <f aca="false">((G64-F64)/F64)*100</f>
        <v>-100</v>
      </c>
      <c r="I64" s="630" t="n">
        <f aca="false">F64-C64</f>
        <v>23358.8</v>
      </c>
      <c r="J64" s="418" t="n">
        <f aca="false">G64-D64</f>
        <v>0</v>
      </c>
      <c r="K64" s="729" t="n">
        <f aca="false">((J64-I64)/I64)*100</f>
        <v>-100</v>
      </c>
      <c r="L64" s="722"/>
      <c r="M64" s="4"/>
      <c r="N64" s="4"/>
      <c r="O64" s="4"/>
      <c r="P64" s="4"/>
      <c r="Q64" s="4"/>
      <c r="R64" s="4"/>
      <c r="S64" s="4"/>
      <c r="T64" s="4"/>
    </row>
    <row r="65" customFormat="false" ht="9.75" hidden="false" customHeight="true" outlineLevel="0" collapsed="false">
      <c r="A65" s="33" t="n">
        <v>59</v>
      </c>
      <c r="B65" s="725" t="s">
        <v>402</v>
      </c>
      <c r="C65" s="726" t="n">
        <v>134059.311</v>
      </c>
      <c r="D65" s="727" t="n">
        <v>133396</v>
      </c>
      <c r="E65" s="717" t="n">
        <f aca="false">((D65-C65)/C65)*100</f>
        <v>-0.494789205652405</v>
      </c>
      <c r="F65" s="418" t="n">
        <v>319036.861</v>
      </c>
      <c r="G65" s="418" t="n">
        <v>449247</v>
      </c>
      <c r="H65" s="728" t="n">
        <f aca="false">((G65-F65)/F65)*100</f>
        <v>40.8135093204794</v>
      </c>
      <c r="I65" s="630" t="n">
        <f aca="false">F65-C65</f>
        <v>184977.55</v>
      </c>
      <c r="J65" s="418" t="n">
        <f aca="false">G65-D65</f>
        <v>315851</v>
      </c>
      <c r="K65" s="729" t="n">
        <f aca="false">((J65-I65)/I65)*100</f>
        <v>70.750991133789</v>
      </c>
      <c r="L65" s="722"/>
      <c r="M65" s="31"/>
      <c r="N65" s="723"/>
      <c r="O65" s="667"/>
      <c r="P65" s="724"/>
      <c r="Q65" s="666"/>
      <c r="R65" s="667"/>
      <c r="S65" s="669"/>
      <c r="T65" s="667"/>
    </row>
    <row r="66" customFormat="false" ht="9.75" hidden="false" customHeight="true" outlineLevel="0" collapsed="false">
      <c r="A66" s="33" t="n">
        <v>61</v>
      </c>
      <c r="B66" s="725" t="s">
        <v>247</v>
      </c>
      <c r="C66" s="726" t="n">
        <v>36267.01667</v>
      </c>
      <c r="D66" s="727" t="n">
        <v>35417.806</v>
      </c>
      <c r="E66" s="717" t="n">
        <f aca="false">((D66-C66)/C66)*100</f>
        <v>-2.34155094069942</v>
      </c>
      <c r="F66" s="418" t="n">
        <v>114300.23658</v>
      </c>
      <c r="G66" s="418" t="n">
        <v>135722.483</v>
      </c>
      <c r="H66" s="728" t="n">
        <f aca="false">((G66-F66)/F66)*100</f>
        <v>18.7420840594729</v>
      </c>
      <c r="I66" s="630" t="n">
        <f aca="false">F66-C66</f>
        <v>78033.21991</v>
      </c>
      <c r="J66" s="418" t="n">
        <f aca="false">G66-D66</f>
        <v>100304.677</v>
      </c>
      <c r="K66" s="729" t="n">
        <f aca="false">((J66-I66)/I66)*100</f>
        <v>28.5409946118934</v>
      </c>
      <c r="L66" s="722"/>
      <c r="M66" s="31"/>
      <c r="N66" s="723"/>
      <c r="O66" s="667"/>
      <c r="P66" s="724"/>
      <c r="Q66" s="666"/>
      <c r="R66" s="667"/>
      <c r="S66" s="669"/>
      <c r="T66" s="667"/>
    </row>
    <row r="67" customFormat="false" ht="9.75" hidden="false" customHeight="true" outlineLevel="0" collapsed="false">
      <c r="A67" s="33" t="n">
        <v>62</v>
      </c>
      <c r="B67" s="725" t="s">
        <v>403</v>
      </c>
      <c r="C67" s="726" t="n">
        <v>176648.685</v>
      </c>
      <c r="D67" s="727" t="n">
        <v>222644.562</v>
      </c>
      <c r="E67" s="717" t="n">
        <f aca="false">((D67-C67)/C67)*100</f>
        <v>26.038052307041</v>
      </c>
      <c r="F67" s="418" t="n">
        <v>442099.178</v>
      </c>
      <c r="G67" s="418" t="n">
        <v>536807.166</v>
      </c>
      <c r="H67" s="728" t="n">
        <f aca="false">((G67-F67)/F67)*100</f>
        <v>21.4223397628665</v>
      </c>
      <c r="I67" s="630" t="n">
        <f aca="false">F67-C67</f>
        <v>265450.493</v>
      </c>
      <c r="J67" s="418" t="n">
        <f aca="false">G67-D67</f>
        <v>314162.604</v>
      </c>
      <c r="K67" s="729" t="n">
        <f aca="false">((J67-I67)/I67)*100</f>
        <v>18.350732918021</v>
      </c>
      <c r="L67" s="722"/>
      <c r="M67" s="31"/>
      <c r="N67" s="723"/>
      <c r="O67" s="667"/>
      <c r="P67" s="724"/>
      <c r="Q67" s="666"/>
      <c r="R67" s="667"/>
      <c r="S67" s="669"/>
      <c r="T67" s="667"/>
    </row>
    <row r="68" customFormat="false" ht="9.75" hidden="false" customHeight="true" outlineLevel="0" collapsed="false">
      <c r="A68" s="33" t="n">
        <v>63</v>
      </c>
      <c r="B68" s="725" t="s">
        <v>404</v>
      </c>
      <c r="C68" s="726" t="n">
        <v>925.1</v>
      </c>
      <c r="D68" s="727" t="n">
        <v>1715.85</v>
      </c>
      <c r="E68" s="717" t="n">
        <f aca="false">((D68-C68)/C68)*100</f>
        <v>85.4772457031672</v>
      </c>
      <c r="F68" s="418" t="n">
        <v>3604.575</v>
      </c>
      <c r="G68" s="418" t="n">
        <v>38014.235</v>
      </c>
      <c r="H68" s="728" t="n">
        <f aca="false">((G68-F68)/F68)*100</f>
        <v>954.610737743007</v>
      </c>
      <c r="I68" s="630" t="n">
        <f aca="false">F68-C68</f>
        <v>2679.475</v>
      </c>
      <c r="J68" s="418" t="n">
        <f aca="false">G68-D68</f>
        <v>36298.385</v>
      </c>
      <c r="K68" s="729" t="n">
        <f aca="false">((J68-I68)/I68)*100</f>
        <v>1254.68272702675</v>
      </c>
      <c r="L68" s="722"/>
      <c r="M68" s="31"/>
      <c r="N68" s="723"/>
      <c r="O68" s="667"/>
      <c r="P68" s="724"/>
      <c r="Q68" s="666"/>
      <c r="R68" s="667"/>
      <c r="S68" s="669"/>
      <c r="T68" s="667"/>
    </row>
    <row r="69" customFormat="false" ht="9.75" hidden="false" customHeight="true" outlineLevel="0" collapsed="false">
      <c r="A69" s="33" t="n">
        <v>64</v>
      </c>
      <c r="B69" s="725" t="s">
        <v>405</v>
      </c>
      <c r="C69" s="726" t="n">
        <v>6181</v>
      </c>
      <c r="D69" s="727" t="n">
        <v>4423.171</v>
      </c>
      <c r="E69" s="717" t="n">
        <f aca="false">((D69-C69)/C69)*100</f>
        <v>-28.4392331337971</v>
      </c>
      <c r="F69" s="418" t="n">
        <v>38695.495</v>
      </c>
      <c r="G69" s="418" t="n">
        <v>69689.676</v>
      </c>
      <c r="H69" s="728" t="n">
        <f aca="false">((G69-F69)/F69)*100</f>
        <v>80.097647025836</v>
      </c>
      <c r="I69" s="630" t="n">
        <f aca="false">F69-C69</f>
        <v>32514.495</v>
      </c>
      <c r="J69" s="418" t="n">
        <f aca="false">G69-D69</f>
        <v>65266.505</v>
      </c>
      <c r="K69" s="729" t="n">
        <f aca="false">((J69-I69)/I69)*100</f>
        <v>100.73048958626</v>
      </c>
      <c r="L69" s="722"/>
      <c r="M69" s="31"/>
      <c r="N69" s="723"/>
      <c r="O69" s="667"/>
      <c r="P69" s="724"/>
      <c r="Q69" s="666"/>
      <c r="R69" s="667"/>
      <c r="S69" s="669"/>
      <c r="T69" s="667"/>
    </row>
    <row r="70" customFormat="false" ht="9.75" hidden="false" customHeight="true" outlineLevel="0" collapsed="false">
      <c r="A70" s="33" t="n">
        <v>65</v>
      </c>
      <c r="B70" s="725" t="s">
        <v>406</v>
      </c>
      <c r="C70" s="726" t="n">
        <v>190</v>
      </c>
      <c r="D70" s="727" t="n">
        <v>2155.41</v>
      </c>
      <c r="E70" s="717" t="n">
        <f aca="false">((D70-C70)/C70)*100</f>
        <v>1034.42631578947</v>
      </c>
      <c r="F70" s="418" t="n">
        <v>29703.262</v>
      </c>
      <c r="G70" s="418" t="n">
        <v>70810.158</v>
      </c>
      <c r="H70" s="728" t="n">
        <f aca="false">((G70-F70)/F70)*100</f>
        <v>138.391857433032</v>
      </c>
      <c r="I70" s="630" t="n">
        <f aca="false">F70-C70</f>
        <v>29513.262</v>
      </c>
      <c r="J70" s="418" t="n">
        <f aca="false">G70-D70</f>
        <v>68654.748</v>
      </c>
      <c r="K70" s="729" t="n">
        <f aca="false">((J70-I70)/I70)*100</f>
        <v>132.623381312442</v>
      </c>
      <c r="L70" s="722"/>
      <c r="M70" s="31"/>
      <c r="N70" s="723"/>
      <c r="O70" s="667"/>
      <c r="P70" s="724"/>
      <c r="Q70" s="666"/>
      <c r="R70" s="667"/>
      <c r="S70" s="669"/>
      <c r="T70" s="667"/>
    </row>
    <row r="71" customFormat="false" ht="9.75" hidden="false" customHeight="true" outlineLevel="0" collapsed="false">
      <c r="A71" s="33" t="n">
        <v>66</v>
      </c>
      <c r="B71" s="725" t="s">
        <v>407</v>
      </c>
      <c r="C71" s="726" t="n">
        <v>88339.412</v>
      </c>
      <c r="D71" s="727" t="n">
        <v>88706.718</v>
      </c>
      <c r="E71" s="717" t="n">
        <f aca="false">((D71-C71)/C71)*100</f>
        <v>0.415789500613833</v>
      </c>
      <c r="F71" s="418" t="n">
        <v>194796.513</v>
      </c>
      <c r="G71" s="418" t="n">
        <v>325764.739</v>
      </c>
      <c r="H71" s="728" t="n">
        <f aca="false">((G71-F71)/F71)*100</f>
        <v>67.2333523752553</v>
      </c>
      <c r="I71" s="630" t="n">
        <f aca="false">F71-C71</f>
        <v>106457.101</v>
      </c>
      <c r="J71" s="418" t="n">
        <f aca="false">G71-D71</f>
        <v>237058.021</v>
      </c>
      <c r="K71" s="729" t="n">
        <f aca="false">((J71-I71)/I71)*100</f>
        <v>122.679388010012</v>
      </c>
      <c r="L71" s="722"/>
      <c r="M71" s="31"/>
      <c r="N71" s="723"/>
      <c r="O71" s="667"/>
      <c r="P71" s="724"/>
      <c r="Q71" s="666"/>
      <c r="R71" s="667"/>
      <c r="S71" s="669"/>
      <c r="T71" s="667"/>
    </row>
    <row r="72" customFormat="false" ht="9.75" hidden="false" customHeight="true" outlineLevel="0" collapsed="false">
      <c r="A72" s="33" t="n">
        <v>68</v>
      </c>
      <c r="B72" s="725" t="s">
        <v>408</v>
      </c>
      <c r="C72" s="726" t="n">
        <v>182349.363</v>
      </c>
      <c r="D72" s="727" t="n">
        <v>340208.719</v>
      </c>
      <c r="E72" s="717" t="n">
        <f aca="false">((D72-C72)/C72)*100</f>
        <v>86.5697326291181</v>
      </c>
      <c r="F72" s="418" t="n">
        <v>824124.889</v>
      </c>
      <c r="G72" s="418" t="n">
        <v>1631312.266</v>
      </c>
      <c r="H72" s="728" t="n">
        <f aca="false">((G72-F72)/F72)*100</f>
        <v>97.9447881958095</v>
      </c>
      <c r="I72" s="630" t="n">
        <f aca="false">F72-C72</f>
        <v>641775.526</v>
      </c>
      <c r="J72" s="418" t="n">
        <f aca="false">G72-D72</f>
        <v>1291103.547</v>
      </c>
      <c r="K72" s="729" t="n">
        <f aca="false">((J72-I72)/I72)*100</f>
        <v>101.176812560472</v>
      </c>
      <c r="L72" s="722"/>
      <c r="M72" s="31"/>
      <c r="N72" s="723"/>
      <c r="O72" s="667"/>
      <c r="P72" s="724"/>
      <c r="Q72" s="666"/>
      <c r="R72" s="667"/>
      <c r="S72" s="669"/>
      <c r="T72" s="667"/>
    </row>
    <row r="73" customFormat="false" ht="9.75" hidden="false" customHeight="true" outlineLevel="0" collapsed="false">
      <c r="A73" s="57" t="n">
        <v>69</v>
      </c>
      <c r="B73" s="731" t="s">
        <v>409</v>
      </c>
      <c r="C73" s="732" t="n">
        <v>9972.092</v>
      </c>
      <c r="D73" s="733" t="n">
        <v>66174.33</v>
      </c>
      <c r="E73" s="734" t="n">
        <f aca="false">((D73-C73)/C73)*100</f>
        <v>563.59526165623</v>
      </c>
      <c r="F73" s="735" t="n">
        <v>53762.297</v>
      </c>
      <c r="G73" s="418" t="n">
        <v>187810.941</v>
      </c>
      <c r="H73" s="736" t="n">
        <f aca="false">((G73-F73)/F73)*100</f>
        <v>249.335782658245</v>
      </c>
      <c r="I73" s="637" t="n">
        <f aca="false">F73-C73</f>
        <v>43790.205</v>
      </c>
      <c r="J73" s="735" t="n">
        <f aca="false">G73-D73</f>
        <v>121636.611</v>
      </c>
      <c r="K73" s="737" t="n">
        <f aca="false">((J73-I73)/I73)*100</f>
        <v>177.771275562651</v>
      </c>
      <c r="L73" s="722"/>
      <c r="M73" s="31"/>
      <c r="N73" s="723"/>
      <c r="O73" s="667"/>
      <c r="P73" s="724"/>
      <c r="Q73" s="666"/>
      <c r="R73" s="667"/>
      <c r="S73" s="669"/>
      <c r="T73" s="667"/>
    </row>
    <row r="74" customFormat="false" ht="13.5" hidden="false" customHeight="false" outlineLevel="0" collapsed="false">
      <c r="A74" s="738" t="s">
        <v>424</v>
      </c>
      <c r="B74" s="738"/>
      <c r="C74" s="739" t="n">
        <f aca="false">SUM(C9:C73)</f>
        <v>40264931.79791</v>
      </c>
      <c r="D74" s="740" t="n">
        <f aca="false">SUM(D9:D73)</f>
        <v>53542060.47785</v>
      </c>
      <c r="E74" s="741" t="n">
        <f aca="false">((D74-C74)/C74)*100</f>
        <v>32.9744223747305</v>
      </c>
      <c r="F74" s="639" t="n">
        <f aca="false">SUM(F9:F73)</f>
        <v>79654414.62205</v>
      </c>
      <c r="G74" s="742" t="n">
        <f aca="false">SUM(G9:G73)</f>
        <v>109635633.71833</v>
      </c>
      <c r="H74" s="741" t="n">
        <f aca="false">((G74-F74)/F74)*100</f>
        <v>37.6391179805125</v>
      </c>
      <c r="I74" s="639" t="n">
        <f aca="false">SUM(I9:I73)</f>
        <v>39389482.82414</v>
      </c>
      <c r="J74" s="743" t="n">
        <f aca="false">SUM(J9:J73)</f>
        <v>56093573.24048</v>
      </c>
      <c r="K74" s="744" t="n">
        <f aca="false">((J74-I74)/I74)*100</f>
        <v>42.4074885443859</v>
      </c>
      <c r="L74" s="4"/>
      <c r="M74" s="4"/>
      <c r="N74" s="4"/>
      <c r="O74" s="722"/>
      <c r="P74" s="4"/>
      <c r="Q74" s="4"/>
      <c r="R74" s="4"/>
      <c r="S74" s="4"/>
      <c r="T74" s="722"/>
    </row>
    <row r="75" customFormat="false" ht="12.75" hidden="false" customHeight="false" outlineLevel="0" collapsed="false">
      <c r="A75" s="723" t="s">
        <v>437</v>
      </c>
      <c r="B75" s="174"/>
      <c r="C75" s="31"/>
      <c r="D75" s="31"/>
      <c r="E75" s="31"/>
      <c r="F75" s="31"/>
      <c r="G75" s="30" t="s">
        <v>438</v>
      </c>
      <c r="H75" s="174"/>
      <c r="I75" s="745"/>
      <c r="J75" s="142" t="s">
        <v>439</v>
      </c>
      <c r="K75" s="613"/>
      <c r="L75" s="4"/>
      <c r="M75" s="4"/>
      <c r="N75" s="4"/>
      <c r="O75" s="4"/>
      <c r="P75" s="4"/>
      <c r="Q75" s="4"/>
      <c r="R75" s="4"/>
      <c r="S75" s="4"/>
      <c r="T75" s="4"/>
    </row>
    <row r="76" customFormat="false" ht="12.75" hidden="false" customHeight="false" outlineLevel="0" collapsed="false">
      <c r="A76" s="2"/>
      <c r="B76" s="101"/>
      <c r="C76" s="2"/>
      <c r="D76" s="2"/>
      <c r="E76" s="2"/>
      <c r="F76" s="2"/>
      <c r="G76" s="2"/>
      <c r="H76" s="101"/>
      <c r="I76" s="2"/>
      <c r="J76" s="143"/>
      <c r="K76" s="2"/>
    </row>
    <row r="77" customFormat="false" ht="12.75" hidden="false" customHeight="false" outlineLevel="0" collapsed="false">
      <c r="B77" s="243"/>
      <c r="H77" s="243"/>
    </row>
    <row r="78" customFormat="false" ht="12.75" hidden="false" customHeight="false" outlineLevel="0" collapsed="false">
      <c r="B78" s="243"/>
      <c r="H78" s="243"/>
    </row>
    <row r="79" customFormat="false" ht="12.75" hidden="false" customHeight="false" outlineLevel="0" collapsed="false">
      <c r="B79" s="243"/>
      <c r="H79" s="243"/>
    </row>
    <row r="80" customFormat="false" ht="12.75" hidden="false" customHeight="false" outlineLevel="0" collapsed="false">
      <c r="B80" s="243"/>
      <c r="H80" s="243"/>
    </row>
    <row r="81" customFormat="false" ht="12.75" hidden="false" customHeight="false" outlineLevel="0" collapsed="false">
      <c r="B81" s="243"/>
      <c r="H81" s="243"/>
    </row>
    <row r="82" customFormat="false" ht="12.75" hidden="false" customHeight="false" outlineLevel="0" collapsed="false">
      <c r="B82" s="243"/>
      <c r="H82" s="243"/>
    </row>
    <row r="83" customFormat="false" ht="12.75" hidden="false" customHeight="false" outlineLevel="0" collapsed="false">
      <c r="B83" s="243"/>
      <c r="H83" s="243"/>
    </row>
    <row r="84" customFormat="false" ht="12.75" hidden="false" customHeight="false" outlineLevel="0" collapsed="false">
      <c r="B84" s="243"/>
      <c r="H84" s="243"/>
    </row>
    <row r="85" customFormat="false" ht="12.75" hidden="false" customHeight="false" outlineLevel="0" collapsed="false">
      <c r="B85" s="243"/>
      <c r="H85" s="243"/>
    </row>
    <row r="86" customFormat="false" ht="12.75" hidden="false" customHeight="false" outlineLevel="0" collapsed="false">
      <c r="B86" s="243"/>
      <c r="H86" s="243"/>
    </row>
    <row r="87" customFormat="false" ht="12.75" hidden="false" customHeight="false" outlineLevel="0" collapsed="false">
      <c r="B87" s="243"/>
      <c r="H87" s="243"/>
    </row>
    <row r="88" customFormat="false" ht="12.75" hidden="false" customHeight="false" outlineLevel="0" collapsed="false">
      <c r="B88" s="243"/>
      <c r="H88" s="243"/>
    </row>
    <row r="89" customFormat="false" ht="12.75" hidden="false" customHeight="false" outlineLevel="0" collapsed="false">
      <c r="B89" s="243"/>
      <c r="H89" s="243"/>
    </row>
    <row r="90" customFormat="false" ht="12.75" hidden="false" customHeight="false" outlineLevel="0" collapsed="false">
      <c r="B90" s="243"/>
      <c r="H90" s="243"/>
    </row>
    <row r="91" customFormat="false" ht="12.75" hidden="false" customHeight="false" outlineLevel="0" collapsed="false">
      <c r="B91" s="243"/>
      <c r="H91" s="243"/>
    </row>
    <row r="92" customFormat="false" ht="12.75" hidden="false" customHeight="false" outlineLevel="0" collapsed="false">
      <c r="B92" s="243"/>
      <c r="H92" s="243"/>
    </row>
    <row r="93" customFormat="false" ht="12.75" hidden="false" customHeight="false" outlineLevel="0" collapsed="false">
      <c r="B93" s="243"/>
      <c r="H93" s="243"/>
    </row>
    <row r="94" customFormat="false" ht="12.75" hidden="false" customHeight="false" outlineLevel="0" collapsed="false">
      <c r="B94" s="243"/>
      <c r="H94" s="243"/>
    </row>
    <row r="95" customFormat="false" ht="12.75" hidden="false" customHeight="false" outlineLevel="0" collapsed="false">
      <c r="B95" s="243"/>
      <c r="H95" s="243"/>
    </row>
    <row r="96" customFormat="false" ht="12.75" hidden="false" customHeight="false" outlineLevel="0" collapsed="false">
      <c r="B96" s="243"/>
      <c r="H96" s="243"/>
    </row>
    <row r="97" customFormat="false" ht="12.75" hidden="false" customHeight="false" outlineLevel="0" collapsed="false">
      <c r="B97" s="243"/>
      <c r="H97" s="243"/>
    </row>
    <row r="98" customFormat="false" ht="12.75" hidden="false" customHeight="false" outlineLevel="0" collapsed="false">
      <c r="B98" s="243"/>
      <c r="H98" s="243"/>
    </row>
    <row r="99" customFormat="false" ht="12.75" hidden="false" customHeight="false" outlineLevel="0" collapsed="false">
      <c r="B99" s="243"/>
      <c r="H99" s="243"/>
    </row>
    <row r="100" customFormat="false" ht="12.75" hidden="false" customHeight="false" outlineLevel="0" collapsed="false">
      <c r="B100" s="243"/>
      <c r="H100" s="243"/>
    </row>
    <row r="101" customFormat="false" ht="12.75" hidden="false" customHeight="false" outlineLevel="0" collapsed="false">
      <c r="B101" s="243"/>
      <c r="H101" s="243"/>
    </row>
    <row r="102" customFormat="false" ht="12.75" hidden="false" customHeight="false" outlineLevel="0" collapsed="false">
      <c r="B102" s="243"/>
      <c r="H102" s="243"/>
    </row>
  </sheetData>
  <mergeCells count="9">
    <mergeCell ref="A3:K3"/>
    <mergeCell ref="A4:K4"/>
    <mergeCell ref="A5:K5"/>
    <mergeCell ref="A6:K6"/>
    <mergeCell ref="A7:B7"/>
    <mergeCell ref="C7:D7"/>
    <mergeCell ref="F7:G7"/>
    <mergeCell ref="I7:J7"/>
    <mergeCell ref="A74:B74"/>
  </mergeCells>
  <printOptions headings="false" gridLines="false" gridLinesSet="true" horizontalCentered="true" verticalCentered="true"/>
  <pageMargins left="0.196527777777778" right="0.196527777777778" top="0.359722222222222" bottom="0.1965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24" activeCellId="0" sqref="A24:IV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0.99"/>
    <col collapsed="false" customWidth="true" hidden="false" outlineLevel="0" max="3" min="3" style="0" width="16.7"/>
    <col collapsed="false" customWidth="true" hidden="false" outlineLevel="0" max="4" min="4" style="0" width="13.41"/>
    <col collapsed="false" customWidth="true" hidden="false" outlineLevel="0" max="5" min="5" style="0" width="9.14"/>
    <col collapsed="false" customWidth="true" hidden="false" outlineLevel="0" max="6" min="6" style="0" width="13.85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0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0" customFormat="true" ht="10.5" hidden="false" customHeight="true" outlineLevel="0" collapsed="false">
      <c r="A2" s="102" t="s">
        <v>1</v>
      </c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12.75" hidden="false" customHeight="false" outlineLevel="0" collapsed="false">
      <c r="A3" s="104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04"/>
      <c r="B4" s="2"/>
      <c r="C4" s="2"/>
      <c r="D4" s="2"/>
      <c r="E4" s="2"/>
      <c r="F4" s="2"/>
      <c r="G4" s="2"/>
      <c r="H4" s="2"/>
      <c r="I4" s="2"/>
      <c r="J4" s="2"/>
    </row>
    <row r="5" s="107" customFormat="true" ht="16.5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  <c r="J5" s="106"/>
    </row>
    <row r="6" s="107" customFormat="true" ht="16.5" hidden="false" customHeight="true" outlineLevel="0" collapsed="false">
      <c r="A6" s="108" t="s">
        <v>88</v>
      </c>
      <c r="B6" s="108"/>
      <c r="C6" s="108"/>
      <c r="D6" s="108"/>
      <c r="E6" s="108"/>
      <c r="F6" s="108"/>
      <c r="G6" s="108"/>
      <c r="H6" s="106"/>
      <c r="I6" s="106"/>
      <c r="J6" s="106"/>
    </row>
    <row r="7" s="107" customFormat="true" ht="16.5" hidden="false" customHeight="true" outlineLevel="0" collapsed="false">
      <c r="A7" s="108" t="s">
        <v>3</v>
      </c>
      <c r="B7" s="108"/>
      <c r="C7" s="108"/>
      <c r="D7" s="108"/>
      <c r="E7" s="108"/>
      <c r="F7" s="108"/>
      <c r="G7" s="108"/>
      <c r="H7" s="106"/>
      <c r="I7" s="106"/>
      <c r="J7" s="106"/>
    </row>
    <row r="8" s="107" customFormat="true" ht="16.5" hidden="false" customHeight="true" outlineLevel="0" collapsed="false">
      <c r="A8" s="108" t="s">
        <v>89</v>
      </c>
      <c r="B8" s="108"/>
      <c r="C8" s="108"/>
      <c r="D8" s="108"/>
      <c r="E8" s="108"/>
      <c r="F8" s="108"/>
      <c r="G8" s="108"/>
      <c r="H8" s="106"/>
      <c r="I8" s="106"/>
      <c r="J8" s="106"/>
    </row>
    <row r="9" s="107" customFormat="true" ht="16.5" hidden="false" customHeight="true" outlineLevel="0" collapsed="false">
      <c r="A9" s="108" t="n">
        <v>1996</v>
      </c>
      <c r="B9" s="108"/>
      <c r="C9" s="108"/>
      <c r="D9" s="108"/>
      <c r="E9" s="108"/>
      <c r="F9" s="108"/>
      <c r="G9" s="108"/>
      <c r="H9" s="106"/>
      <c r="I9" s="106"/>
      <c r="J9" s="106"/>
    </row>
    <row r="10" customFormat="false" ht="12.75" hidden="false" customHeight="false" outlineLevel="0" collapsed="false">
      <c r="A10" s="109"/>
      <c r="B10" s="110"/>
      <c r="C10" s="110"/>
      <c r="D10" s="110"/>
      <c r="E10" s="110"/>
      <c r="F10" s="110"/>
      <c r="G10" s="110"/>
      <c r="H10" s="2"/>
      <c r="I10" s="2"/>
      <c r="J10" s="2"/>
    </row>
    <row r="11" customFormat="false" ht="12.75" hidden="false" customHeight="false" outlineLevel="0" collapsed="false">
      <c r="A11" s="111"/>
      <c r="B11" s="110"/>
      <c r="C11" s="110"/>
      <c r="D11" s="110"/>
      <c r="E11" s="110"/>
      <c r="F11" s="110"/>
      <c r="G11" s="110"/>
      <c r="H11" s="2"/>
      <c r="I11" s="2"/>
      <c r="J11" s="2"/>
    </row>
    <row r="12" customFormat="false" ht="12.75" hidden="false" customHeight="false" outlineLevel="0" collapsed="false">
      <c r="A12" s="111"/>
      <c r="B12" s="110"/>
      <c r="C12" s="110"/>
      <c r="D12" s="110"/>
      <c r="E12" s="110"/>
      <c r="F12" s="110"/>
      <c r="G12" s="110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9.5" hidden="false" customHeight="true" outlineLevel="0" collapsed="false">
      <c r="A14" s="112"/>
      <c r="B14" s="113" t="s">
        <v>90</v>
      </c>
      <c r="C14" s="113"/>
      <c r="D14" s="113"/>
      <c r="E14" s="113"/>
      <c r="F14" s="114" t="s">
        <v>7</v>
      </c>
      <c r="G14" s="114"/>
      <c r="H14" s="2"/>
      <c r="I14" s="2"/>
      <c r="J14" s="2"/>
    </row>
    <row r="15" customFormat="false" ht="12.75" hidden="false" customHeight="false" outlineLevel="0" collapsed="false">
      <c r="A15" s="115" t="s">
        <v>91</v>
      </c>
      <c r="B15" s="16" t="s">
        <v>92</v>
      </c>
      <c r="C15" s="116" t="s">
        <v>93</v>
      </c>
      <c r="D15" s="116" t="s">
        <v>94</v>
      </c>
      <c r="E15" s="117" t="s">
        <v>95</v>
      </c>
      <c r="F15" s="114"/>
      <c r="G15" s="114"/>
      <c r="H15" s="2"/>
      <c r="I15" s="2"/>
      <c r="J15" s="2"/>
    </row>
    <row r="16" customFormat="false" ht="16.5" hidden="false" customHeight="true" outlineLevel="0" collapsed="false">
      <c r="A16" s="118"/>
      <c r="B16" s="16"/>
      <c r="C16" s="119" t="s">
        <v>96</v>
      </c>
      <c r="D16" s="119" t="s">
        <v>97</v>
      </c>
      <c r="E16" s="120" t="s">
        <v>98</v>
      </c>
      <c r="F16" s="121" t="s">
        <v>99</v>
      </c>
      <c r="G16" s="122" t="s">
        <v>13</v>
      </c>
      <c r="H16" s="2"/>
      <c r="I16" s="2"/>
      <c r="J16" s="2"/>
    </row>
    <row r="17" customFormat="false" ht="13.5" hidden="false" customHeight="false" outlineLevel="0" collapsed="false">
      <c r="A17" s="123" t="s">
        <v>100</v>
      </c>
      <c r="B17" s="124"/>
      <c r="C17" s="124"/>
      <c r="D17" s="124"/>
      <c r="E17" s="124"/>
      <c r="F17" s="124"/>
      <c r="G17" s="125"/>
      <c r="H17" s="2"/>
      <c r="I17" s="2"/>
      <c r="J17" s="2"/>
    </row>
    <row r="18" customFormat="false" ht="22.5" hidden="false" customHeight="true" outlineLevel="0" collapsed="false">
      <c r="A18" s="126" t="s">
        <v>101</v>
      </c>
      <c r="B18" s="127" t="n">
        <f aca="false">+'Hoja6-INFPROPIA'!C56</f>
        <v>50</v>
      </c>
      <c r="C18" s="127" t="n">
        <f aca="false">+'Hoja7-INFRARREND'!C33</f>
        <v>16</v>
      </c>
      <c r="D18" s="127" t="n">
        <f aca="false">+'Hoja8-INFRCOADMON'!C18</f>
        <v>1</v>
      </c>
      <c r="E18" s="127" t="n">
        <f aca="false">+'Hoja9-INFOTROS'!C32</f>
        <v>39</v>
      </c>
      <c r="F18" s="128" t="n">
        <f aca="false">E18+D18+C18+B18</f>
        <v>106</v>
      </c>
      <c r="G18" s="129" t="n">
        <f aca="false">F18/$F$24*100</f>
        <v>25.7907542579075</v>
      </c>
      <c r="H18" s="2"/>
      <c r="I18" s="2"/>
      <c r="J18" s="2"/>
    </row>
    <row r="19" customFormat="false" ht="22.5" hidden="false" customHeight="true" outlineLevel="0" collapsed="false">
      <c r="A19" s="130" t="s">
        <v>102</v>
      </c>
      <c r="B19" s="127" t="n">
        <f aca="false">+'Hoja6-INFPROPIA'!D56</f>
        <v>30</v>
      </c>
      <c r="C19" s="127" t="n">
        <f aca="false">+'Hoja7-INFRARREND'!D33</f>
        <v>4</v>
      </c>
      <c r="D19" s="127" t="n">
        <f aca="false">+'Hoja8-INFRCOADMON'!D18</f>
        <v>0</v>
      </c>
      <c r="E19" s="127" t="n">
        <f aca="false">+'Hoja9-INFOTROS'!D32</f>
        <v>87</v>
      </c>
      <c r="F19" s="131" t="n">
        <f aca="false">E19+D19+C19+B19</f>
        <v>121</v>
      </c>
      <c r="G19" s="132" t="n">
        <f aca="false">F19/$F$24*100</f>
        <v>29.4403892944039</v>
      </c>
      <c r="H19" s="2"/>
      <c r="I19" s="2"/>
      <c r="J19" s="2"/>
    </row>
    <row r="20" customFormat="false" ht="22.5" hidden="false" customHeight="true" outlineLevel="0" collapsed="false">
      <c r="A20" s="130" t="s">
        <v>103</v>
      </c>
      <c r="B20" s="127" t="n">
        <f aca="false">+'Hoja6-INFPROPIA'!E56</f>
        <v>2</v>
      </c>
      <c r="C20" s="127" t="n">
        <f aca="false">+'Hoja7-INFRARREND'!E33</f>
        <v>12</v>
      </c>
      <c r="D20" s="127" t="n">
        <f aca="false">+'Hoja8-INFRCOADMON'!E18</f>
        <v>3</v>
      </c>
      <c r="E20" s="127" t="n">
        <f aca="false">+'Hoja9-INFOTROS'!E32</f>
        <v>20</v>
      </c>
      <c r="F20" s="131" t="n">
        <f aca="false">E20+D20+C20+B20</f>
        <v>37</v>
      </c>
      <c r="G20" s="132" t="n">
        <f aca="false">F20/$F$24*100</f>
        <v>9.00243309002433</v>
      </c>
      <c r="H20" s="2"/>
      <c r="I20" s="2"/>
      <c r="J20" s="2"/>
    </row>
    <row r="21" customFormat="false" ht="22.5" hidden="false" customHeight="true" outlineLevel="0" collapsed="false">
      <c r="A21" s="130" t="s">
        <v>104</v>
      </c>
      <c r="B21" s="127" t="n">
        <f aca="false">+'Hoja6-INFPROPIA'!F56</f>
        <v>18</v>
      </c>
      <c r="C21" s="127" t="n">
        <f aca="false">+'Hoja7-INFRARREND'!F33</f>
        <v>66</v>
      </c>
      <c r="D21" s="127" t="n">
        <f aca="false">+'Hoja8-INFRCOADMON'!F18</f>
        <v>0</v>
      </c>
      <c r="E21" s="127" t="n">
        <f aca="false">+'Hoja9-INFOTROS'!F32</f>
        <v>16</v>
      </c>
      <c r="F21" s="131" t="n">
        <f aca="false">E21+D21+C21+B21</f>
        <v>100</v>
      </c>
      <c r="G21" s="132" t="n">
        <f aca="false">F21/$F$24*100</f>
        <v>24.330900243309</v>
      </c>
      <c r="H21" s="2"/>
      <c r="I21" s="2"/>
      <c r="J21" s="2"/>
    </row>
    <row r="22" customFormat="false" ht="22.5" hidden="false" customHeight="true" outlineLevel="0" collapsed="false">
      <c r="A22" s="130" t="s">
        <v>105</v>
      </c>
      <c r="B22" s="127" t="n">
        <f aca="false">+'Hoja6-INFPROPIA'!G56</f>
        <v>1</v>
      </c>
      <c r="C22" s="127" t="n">
        <f aca="false">+'Hoja7-INFRARREND'!G33</f>
        <v>2</v>
      </c>
      <c r="D22" s="127" t="n">
        <f aca="false">+'Hoja8-INFRCOADMON'!G18</f>
        <v>0</v>
      </c>
      <c r="E22" s="127" t="n">
        <f aca="false">+'Hoja9-INFOTROS'!G32</f>
        <v>0</v>
      </c>
      <c r="F22" s="131" t="n">
        <f aca="false">E22+D22+C22+B22</f>
        <v>3</v>
      </c>
      <c r="G22" s="132" t="n">
        <f aca="false">F22/$F$24*100</f>
        <v>0.72992700729927</v>
      </c>
      <c r="H22" s="2"/>
      <c r="I22" s="2"/>
      <c r="J22" s="2"/>
    </row>
    <row r="23" customFormat="false" ht="22.5" hidden="false" customHeight="true" outlineLevel="0" collapsed="false">
      <c r="A23" s="133" t="s">
        <v>106</v>
      </c>
      <c r="B23" s="127" t="n">
        <f aca="false">+'Hoja6-INFPROPIA'!H56</f>
        <v>40</v>
      </c>
      <c r="C23" s="127" t="n">
        <f aca="false">+'Hoja7-INFRARREND'!H33</f>
        <v>2</v>
      </c>
      <c r="D23" s="127" t="n">
        <f aca="false">+'Hoja8-INFRCOADMON'!H18</f>
        <v>0</v>
      </c>
      <c r="E23" s="127" t="n">
        <f aca="false">+'Hoja9-INFOTROS'!H32</f>
        <v>2</v>
      </c>
      <c r="F23" s="131" t="n">
        <f aca="false">E23+D23+C23+B23</f>
        <v>44</v>
      </c>
      <c r="G23" s="132" t="n">
        <f aca="false">F23/$F$24*100</f>
        <v>10.705596107056</v>
      </c>
      <c r="H23" s="2"/>
      <c r="I23" s="2"/>
      <c r="J23" s="2"/>
    </row>
    <row r="24" customFormat="false" ht="27" hidden="false" customHeight="true" outlineLevel="0" collapsed="false">
      <c r="A24" s="134" t="s">
        <v>7</v>
      </c>
      <c r="B24" s="128" t="n">
        <f aca="false">SUM(B18:B23)</f>
        <v>141</v>
      </c>
      <c r="C24" s="135" t="n">
        <f aca="false">SUM(C18:C23)</f>
        <v>102</v>
      </c>
      <c r="D24" s="135" t="n">
        <f aca="false">SUM(D18:D23)</f>
        <v>4</v>
      </c>
      <c r="E24" s="136" t="n">
        <f aca="false">SUM(E18:E23)</f>
        <v>164</v>
      </c>
      <c r="F24" s="128" t="n">
        <f aca="false">SUM(F18:F23)</f>
        <v>411</v>
      </c>
      <c r="G24" s="129" t="n">
        <f aca="false">F24/$F$24*100</f>
        <v>100</v>
      </c>
      <c r="H24" s="2"/>
      <c r="I24" s="2"/>
      <c r="J24" s="2"/>
    </row>
    <row r="25" customFormat="false" ht="17.25" hidden="false" customHeight="true" outlineLevel="0" collapsed="false">
      <c r="A25" s="137" t="s">
        <v>107</v>
      </c>
      <c r="B25" s="138" t="n">
        <f aca="false">B24/$F$24*100</f>
        <v>34.3065693430657</v>
      </c>
      <c r="C25" s="139" t="n">
        <f aca="false">C24/$F$24*100</f>
        <v>24.8175182481752</v>
      </c>
      <c r="D25" s="139" t="n">
        <f aca="false">D24/$F$24*100</f>
        <v>0.97323600973236</v>
      </c>
      <c r="E25" s="140" t="n">
        <f aca="false">E24/$F$24*100</f>
        <v>39.9026763990268</v>
      </c>
      <c r="F25" s="138" t="n">
        <f aca="false">F24/$F$24*100</f>
        <v>100</v>
      </c>
      <c r="G25" s="141"/>
      <c r="H25" s="2"/>
      <c r="I25" s="2"/>
      <c r="J25" s="2"/>
    </row>
    <row r="26" customFormat="false" ht="12.75" hidden="false" customHeight="false" outlineLevel="0" collapsed="false">
      <c r="A26" s="142" t="s">
        <v>108</v>
      </c>
      <c r="B26" s="2"/>
      <c r="C26" s="2"/>
      <c r="D26" s="2"/>
      <c r="E26" s="2"/>
      <c r="F26" s="2"/>
      <c r="G26" s="143"/>
      <c r="H26" s="2"/>
      <c r="I26" s="2"/>
      <c r="J26" s="2"/>
    </row>
    <row r="27" customFormat="false" ht="12.75" hidden="false" customHeight="false" outlineLevel="0" collapsed="false">
      <c r="A27" s="79" t="s">
        <v>109</v>
      </c>
      <c r="B27" s="2"/>
      <c r="C27" s="2"/>
      <c r="D27" s="2"/>
      <c r="E27" s="2"/>
      <c r="F27" s="2"/>
      <c r="G27" s="143"/>
      <c r="H27" s="2"/>
      <c r="I27" s="2"/>
      <c r="J27" s="2"/>
    </row>
    <row r="28" customFormat="false" ht="12.75" hidden="false" customHeight="false" outlineLevel="0" collapsed="false">
      <c r="A28" s="79" t="s">
        <v>110</v>
      </c>
      <c r="B28" s="144"/>
      <c r="C28" s="144"/>
      <c r="D28" s="144"/>
      <c r="E28" s="144"/>
      <c r="F28" s="1" t="s">
        <v>111</v>
      </c>
      <c r="G28" s="145"/>
      <c r="H28" s="2"/>
      <c r="I28" s="2"/>
      <c r="J28" s="2"/>
    </row>
    <row r="29" customFormat="false" ht="12.75" hidden="false" customHeight="false" outlineLevel="0" collapsed="false">
      <c r="A29" s="79" t="s">
        <v>82</v>
      </c>
      <c r="B29" s="144"/>
      <c r="C29" s="144"/>
      <c r="D29" s="144"/>
      <c r="E29" s="144"/>
      <c r="F29" s="84"/>
      <c r="G29" s="145"/>
      <c r="H29" s="2"/>
      <c r="I29" s="2"/>
      <c r="J29" s="2"/>
    </row>
    <row r="30" customFormat="false" ht="12.75" hidden="false" customHeight="false" outlineLevel="0" collapsed="false">
      <c r="A30" s="1"/>
      <c r="B30" s="146"/>
      <c r="C30" s="7"/>
      <c r="D30" s="146"/>
      <c r="E30" s="146"/>
      <c r="F30" s="110"/>
      <c r="G30" s="110"/>
      <c r="H30" s="2"/>
      <c r="I30" s="2"/>
      <c r="J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</sheetData>
  <mergeCells count="7">
    <mergeCell ref="A6:G6"/>
    <mergeCell ref="A7:G7"/>
    <mergeCell ref="A8:G8"/>
    <mergeCell ref="A9:G9"/>
    <mergeCell ref="B14:E14"/>
    <mergeCell ref="F14:G15"/>
    <mergeCell ref="B15:B16"/>
  </mergeCells>
  <printOptions headings="false" gridLines="false" gridLinesSet="true" horizontalCentered="true" verticalCentered="true"/>
  <pageMargins left="0.236111111111111" right="0.315277777777778" top="0.590277777777778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6" style="0" width="11.56"/>
    <col collapsed="false" customWidth="true" hidden="false" outlineLevel="0" max="7" min="7" style="0" width="2.13"/>
  </cols>
  <sheetData>
    <row r="1" customFormat="false" ht="12.75" hidden="false" customHeight="false" outlineLevel="0" collapsed="false">
      <c r="A1" s="10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02" t="s">
        <v>1</v>
      </c>
      <c r="B2" s="103"/>
      <c r="C2" s="103"/>
      <c r="D2" s="103"/>
      <c r="E2" s="147"/>
      <c r="F2" s="103"/>
      <c r="G2" s="2"/>
    </row>
    <row r="3" customFormat="false" ht="12.75" hidden="false" customHeight="false" outlineLevel="0" collapsed="false">
      <c r="A3" s="104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6" t="s">
        <v>11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6" t="s">
        <v>113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6" t="s">
        <v>11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3.5" hidden="false" customHeight="false" outlineLevel="0" collapsed="false">
      <c r="A9" s="148" t="s">
        <v>91</v>
      </c>
      <c r="B9" s="149" t="s">
        <v>115</v>
      </c>
      <c r="C9" s="149"/>
      <c r="D9" s="149" t="s">
        <v>116</v>
      </c>
      <c r="E9" s="149"/>
      <c r="F9" s="150" t="s">
        <v>117</v>
      </c>
      <c r="G9" s="150"/>
    </row>
    <row r="10" customFormat="false" ht="15.75" hidden="false" customHeight="true" outlineLevel="0" collapsed="false">
      <c r="A10" s="151" t="s">
        <v>118</v>
      </c>
      <c r="B10" s="152" t="n">
        <v>10801048</v>
      </c>
      <c r="C10" s="152"/>
      <c r="D10" s="152" t="n">
        <f aca="false">+'Hoja10-COBERT'!C68</f>
        <v>10420900.639</v>
      </c>
      <c r="E10" s="152"/>
      <c r="F10" s="153" t="n">
        <f aca="false">(D10-B10)/B10*100</f>
        <v>-3.51954144634854</v>
      </c>
      <c r="G10" s="154"/>
    </row>
    <row r="11" customFormat="false" ht="15.75" hidden="false" customHeight="true" outlineLevel="0" collapsed="false">
      <c r="A11" s="151" t="s">
        <v>102</v>
      </c>
      <c r="B11" s="152" t="n">
        <v>1026390</v>
      </c>
      <c r="C11" s="152"/>
      <c r="D11" s="152" t="n">
        <f aca="false">+'Hoja10-COBERT'!D68</f>
        <v>1471687.27272727</v>
      </c>
      <c r="E11" s="152"/>
      <c r="F11" s="155" t="n">
        <f aca="false">(D11-B11)/B11*100</f>
        <v>43.384802339001</v>
      </c>
      <c r="G11" s="156"/>
    </row>
    <row r="12" customFormat="false" ht="15.75" hidden="false" customHeight="true" outlineLevel="0" collapsed="false">
      <c r="A12" s="151" t="s">
        <v>103</v>
      </c>
      <c r="B12" s="152" t="n">
        <v>2881666</v>
      </c>
      <c r="C12" s="152"/>
      <c r="D12" s="152" t="n">
        <f aca="false">+'Hoja10-COBERT'!E68</f>
        <v>1824203</v>
      </c>
      <c r="E12" s="152"/>
      <c r="F12" s="155" t="n">
        <f aca="false">(D12-B12)/B12*100</f>
        <v>-36.6962375237102</v>
      </c>
      <c r="G12" s="156"/>
    </row>
    <row r="13" customFormat="false" ht="15.75" hidden="false" customHeight="true" outlineLevel="0" collapsed="false">
      <c r="A13" s="151" t="s">
        <v>104</v>
      </c>
      <c r="B13" s="152" t="n">
        <v>3934644</v>
      </c>
      <c r="C13" s="152"/>
      <c r="D13" s="152" t="n">
        <f aca="false">+'Hoja10-COBERT'!F68</f>
        <v>4008967</v>
      </c>
      <c r="E13" s="152"/>
      <c r="F13" s="155" t="n">
        <f aca="false">(D13-B13)/B13*100</f>
        <v>1.88893836392822</v>
      </c>
      <c r="G13" s="156"/>
    </row>
    <row r="14" customFormat="false" ht="15.75" hidden="false" customHeight="true" outlineLevel="0" collapsed="false">
      <c r="A14" s="151" t="s">
        <v>105</v>
      </c>
      <c r="B14" s="157" t="n">
        <v>278973</v>
      </c>
      <c r="C14" s="157"/>
      <c r="D14" s="152" t="n">
        <f aca="false">+'Hoja10-COBERT'!G68</f>
        <v>363224</v>
      </c>
      <c r="E14" s="152"/>
      <c r="F14" s="155" t="n">
        <f aca="false">(D14-B14)/B14*100</f>
        <v>30.2004136601033</v>
      </c>
      <c r="G14" s="156"/>
    </row>
    <row r="15" customFormat="false" ht="15.75" hidden="false" customHeight="true" outlineLevel="0" collapsed="false">
      <c r="A15" s="151" t="s">
        <v>106</v>
      </c>
      <c r="B15" s="157" t="n">
        <v>903584</v>
      </c>
      <c r="C15" s="157"/>
      <c r="D15" s="152" t="n">
        <f aca="false">+'Hoja10-COBERT'!H68</f>
        <v>1116307</v>
      </c>
      <c r="E15" s="152"/>
      <c r="F15" s="155" t="n">
        <f aca="false">(D15-B15)/B15*100</f>
        <v>23.5421388603605</v>
      </c>
      <c r="G15" s="156"/>
    </row>
    <row r="16" customFormat="false" ht="18" hidden="false" customHeight="true" outlineLevel="0" collapsed="false">
      <c r="A16" s="158" t="s">
        <v>119</v>
      </c>
      <c r="B16" s="159" t="n">
        <f aca="false">SUM(B10:B15)</f>
        <v>19826305</v>
      </c>
      <c r="C16" s="159"/>
      <c r="D16" s="159" t="n">
        <f aca="false">SUM(D10:D15)</f>
        <v>19205288.9117273</v>
      </c>
      <c r="E16" s="159"/>
      <c r="F16" s="160" t="n">
        <f aca="false">(D16-B16)/B16*100</f>
        <v>-3.13228354084499</v>
      </c>
      <c r="G16" s="161"/>
      <c r="H16" s="162"/>
    </row>
    <row r="17" customFormat="false" ht="12.75" hidden="false" customHeight="false" outlineLevel="0" collapsed="false">
      <c r="A17" s="142" t="s">
        <v>108</v>
      </c>
      <c r="B17" s="2"/>
      <c r="C17" s="2"/>
      <c r="D17" s="2"/>
      <c r="F17" s="2"/>
      <c r="G17" s="163"/>
    </row>
    <row r="18" customFormat="false" ht="12.75" hidden="false" customHeight="false" outlineLevel="0" collapsed="false">
      <c r="A18" s="164" t="s">
        <v>120</v>
      </c>
      <c r="B18" s="3"/>
      <c r="C18" s="3"/>
      <c r="D18" s="3"/>
      <c r="E18" s="3"/>
      <c r="G18" s="97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7" t="s">
        <v>121</v>
      </c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 t="s">
        <v>3</v>
      </c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6" t="s">
        <v>122</v>
      </c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 t="s">
        <v>114</v>
      </c>
      <c r="B25" s="6"/>
      <c r="C25" s="6"/>
      <c r="D25" s="6"/>
      <c r="E25" s="6"/>
      <c r="F25" s="6"/>
      <c r="G25" s="6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3.5" hidden="false" customHeight="false" outlineLevel="0" collapsed="false">
      <c r="A27" s="148" t="s">
        <v>91</v>
      </c>
      <c r="B27" s="149" t="s">
        <v>115</v>
      </c>
      <c r="C27" s="149"/>
      <c r="D27" s="149" t="s">
        <v>116</v>
      </c>
      <c r="E27" s="149"/>
      <c r="F27" s="150" t="s">
        <v>117</v>
      </c>
      <c r="G27" s="150"/>
    </row>
    <row r="28" s="162" customFormat="true" ht="21" hidden="false" customHeight="true" outlineLevel="0" collapsed="false">
      <c r="A28" s="165" t="s">
        <v>123</v>
      </c>
      <c r="B28" s="166" t="n">
        <f aca="false">B16</f>
        <v>19826305</v>
      </c>
      <c r="C28" s="166"/>
      <c r="D28" s="166" t="n">
        <f aca="false">D16</f>
        <v>19205288.9117273</v>
      </c>
      <c r="E28" s="166"/>
      <c r="F28" s="167" t="n">
        <f aca="false">(D28-B28)/B28*100</f>
        <v>-3.13228354084499</v>
      </c>
      <c r="G28" s="168"/>
    </row>
    <row r="29" s="162" customFormat="true" ht="21" hidden="false" customHeight="true" outlineLevel="0" collapsed="false">
      <c r="A29" s="165" t="s">
        <v>124</v>
      </c>
      <c r="B29" s="166" t="n">
        <v>5421016</v>
      </c>
      <c r="C29" s="166"/>
      <c r="D29" s="166" t="n">
        <f aca="false">'Hoja12-COBERINFRAES'!E70</f>
        <v>6013149</v>
      </c>
      <c r="E29" s="166"/>
      <c r="F29" s="169" t="n">
        <f aca="false">(D29-B29)/B29*100</f>
        <v>10.9229155567886</v>
      </c>
      <c r="G29" s="170"/>
    </row>
    <row r="30" customFormat="false" ht="18.75" hidden="false" customHeight="true" outlineLevel="0" collapsed="false">
      <c r="A30" s="158" t="s">
        <v>125</v>
      </c>
      <c r="B30" s="159" t="n">
        <f aca="false">SUM(B28:B29)</f>
        <v>25247321</v>
      </c>
      <c r="C30" s="159"/>
      <c r="D30" s="159" t="n">
        <f aca="false">SUM(D28:D29)</f>
        <v>25218437.9117273</v>
      </c>
      <c r="E30" s="159"/>
      <c r="F30" s="171" t="n">
        <f aca="false">(D30-B30)/B30*100</f>
        <v>-0.114400606197893</v>
      </c>
      <c r="G30" s="172"/>
    </row>
    <row r="31" customFormat="false" ht="12.75" hidden="false" customHeight="false" outlineLevel="0" collapsed="false">
      <c r="A31" s="142" t="s">
        <v>108</v>
      </c>
      <c r="B31" s="2"/>
      <c r="C31" s="2"/>
      <c r="D31" s="2"/>
      <c r="F31" s="2"/>
      <c r="G31" s="163"/>
    </row>
    <row r="32" customFormat="false" ht="12.75" hidden="false" customHeight="false" outlineLevel="0" collapsed="false">
      <c r="A32" s="79" t="s">
        <v>120</v>
      </c>
      <c r="B32" s="173"/>
      <c r="C32" s="173"/>
      <c r="D32" s="173"/>
      <c r="E32" s="173"/>
      <c r="F32" s="84"/>
      <c r="G32" s="97"/>
    </row>
    <row r="33" customFormat="false" ht="12.75" hidden="false" customHeight="false" outlineLevel="0" collapsed="false">
      <c r="A33" s="1"/>
      <c r="B33" s="107"/>
      <c r="C33" s="107"/>
      <c r="D33" s="107"/>
      <c r="E33" s="107"/>
    </row>
    <row r="34" customFormat="false" ht="12.75" hidden="false" customHeight="false" outlineLevel="0" collapsed="false">
      <c r="E34" s="84" t="s">
        <v>126</v>
      </c>
    </row>
  </sheetData>
  <mergeCells count="34">
    <mergeCell ref="A4:G4"/>
    <mergeCell ref="A5:G5"/>
    <mergeCell ref="A6:G6"/>
    <mergeCell ref="A7:G7"/>
    <mergeCell ref="B9:C9"/>
    <mergeCell ref="D9:E9"/>
    <mergeCell ref="F9:G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A22:G22"/>
    <mergeCell ref="A23:G23"/>
    <mergeCell ref="A24:G24"/>
    <mergeCell ref="A25:G25"/>
    <mergeCell ref="B27:C27"/>
    <mergeCell ref="D27:E27"/>
    <mergeCell ref="F27:G27"/>
    <mergeCell ref="B28:C28"/>
    <mergeCell ref="D28:E28"/>
    <mergeCell ref="B29:C29"/>
    <mergeCell ref="D29:E29"/>
    <mergeCell ref="B30:C30"/>
    <mergeCell ref="D30:E3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22.42"/>
    <col collapsed="false" customWidth="true" hidden="false" outlineLevel="0" max="3" min="3" style="0" width="15.28"/>
    <col collapsed="false" customWidth="true" hidden="false" outlineLevel="0" max="12" min="12" style="0" width="15.41"/>
  </cols>
  <sheetData>
    <row r="1" customFormat="false" ht="10.5" hidden="false" customHeight="true" outlineLevel="0" collapsed="false">
      <c r="A1" s="174" t="s">
        <v>0</v>
      </c>
      <c r="B1" s="3"/>
      <c r="C1" s="3"/>
      <c r="D1" s="175"/>
      <c r="E1" s="2"/>
      <c r="F1" s="2"/>
      <c r="G1" s="2"/>
    </row>
    <row r="2" customFormat="false" ht="9.75" hidden="false" customHeight="true" outlineLevel="0" collapsed="false">
      <c r="A2" s="73" t="s">
        <v>1</v>
      </c>
      <c r="B2" s="3"/>
      <c r="C2" s="3"/>
      <c r="D2" s="175"/>
      <c r="E2" s="2"/>
      <c r="F2" s="2"/>
      <c r="G2" s="2"/>
    </row>
    <row r="3" customFormat="false" ht="12.75" hidden="false" customHeight="false" outlineLevel="0" collapsed="false">
      <c r="A3" s="176"/>
      <c r="B3" s="3"/>
      <c r="C3" s="3"/>
      <c r="D3" s="175"/>
      <c r="E3" s="2"/>
      <c r="F3" s="2"/>
      <c r="G3" s="2"/>
    </row>
    <row r="4" customFormat="false" ht="12.75" hidden="false" customHeight="false" outlineLevel="0" collapsed="false">
      <c r="A4" s="6" t="s">
        <v>127</v>
      </c>
      <c r="B4" s="6"/>
      <c r="C4" s="6"/>
      <c r="D4" s="175"/>
      <c r="E4" s="110"/>
      <c r="F4" s="110"/>
      <c r="G4" s="110"/>
    </row>
    <row r="5" customFormat="false" ht="12.75" hidden="false" customHeight="false" outlineLevel="0" collapsed="false">
      <c r="A5" s="7" t="s">
        <v>3</v>
      </c>
      <c r="B5" s="7"/>
      <c r="C5" s="7"/>
      <c r="D5" s="175"/>
      <c r="E5" s="110"/>
      <c r="F5" s="110"/>
      <c r="G5" s="110"/>
    </row>
    <row r="6" customFormat="false" ht="12.75" hidden="false" customHeight="false" outlineLevel="0" collapsed="false">
      <c r="A6" s="177" t="s">
        <v>128</v>
      </c>
      <c r="B6" s="177"/>
      <c r="C6" s="177"/>
      <c r="D6" s="175"/>
      <c r="E6" s="110"/>
      <c r="F6" s="110"/>
      <c r="G6" s="110"/>
    </row>
    <row r="7" customFormat="false" ht="12.75" hidden="false" customHeight="false" outlineLevel="0" collapsed="false">
      <c r="A7" s="177" t="s">
        <v>129</v>
      </c>
      <c r="B7" s="177"/>
      <c r="C7" s="177"/>
      <c r="D7" s="175"/>
      <c r="E7" s="110"/>
      <c r="F7" s="110"/>
      <c r="G7" s="110"/>
    </row>
    <row r="8" customFormat="false" ht="12.75" hidden="false" customHeight="false" outlineLevel="0" collapsed="false">
      <c r="A8" s="177" t="n">
        <v>1996</v>
      </c>
      <c r="B8" s="177"/>
      <c r="C8" s="177"/>
      <c r="D8" s="175"/>
      <c r="E8" s="110"/>
      <c r="F8" s="110"/>
      <c r="G8" s="110"/>
    </row>
    <row r="9" customFormat="false" ht="13.5" hidden="false" customHeight="false" outlineLevel="0" collapsed="false">
      <c r="A9" s="146"/>
      <c r="B9" s="146"/>
      <c r="C9" s="146"/>
      <c r="D9" s="175"/>
      <c r="E9" s="2"/>
      <c r="F9" s="2"/>
      <c r="G9" s="2"/>
    </row>
    <row r="10" customFormat="false" ht="13.5" hidden="false" customHeight="false" outlineLevel="0" collapsed="false">
      <c r="A10" s="178" t="s">
        <v>91</v>
      </c>
      <c r="B10" s="179" t="s">
        <v>130</v>
      </c>
      <c r="C10" s="179"/>
      <c r="D10" s="175"/>
      <c r="E10" s="146"/>
      <c r="F10" s="146"/>
      <c r="G10" s="146"/>
    </row>
    <row r="11" customFormat="false" ht="13.5" hidden="false" customHeight="false" outlineLevel="0" collapsed="false">
      <c r="A11" s="10"/>
      <c r="B11" s="180" t="s">
        <v>99</v>
      </c>
      <c r="C11" s="181" t="s">
        <v>13</v>
      </c>
      <c r="D11" s="175"/>
      <c r="E11" s="146"/>
      <c r="F11" s="146"/>
      <c r="G11" s="146"/>
    </row>
    <row r="12" customFormat="false" ht="18" hidden="false" customHeight="true" outlineLevel="0" collapsed="false">
      <c r="A12" s="182" t="s">
        <v>131</v>
      </c>
      <c r="B12" s="124"/>
      <c r="C12" s="125"/>
      <c r="D12" s="175"/>
      <c r="E12" s="146"/>
      <c r="F12" s="146"/>
      <c r="G12" s="146"/>
    </row>
    <row r="13" customFormat="false" ht="17.25" hidden="false" customHeight="true" outlineLevel="0" collapsed="false">
      <c r="A13" s="183" t="s">
        <v>123</v>
      </c>
      <c r="B13" s="184" t="n">
        <f aca="false">'Hoja10-COBERT'!I68</f>
        <v>19205288.9117273</v>
      </c>
      <c r="C13" s="185" t="n">
        <f aca="false">B13/$B$15*100</f>
        <v>76.1557435831356</v>
      </c>
      <c r="D13" s="175"/>
      <c r="E13" s="3"/>
      <c r="F13" s="3"/>
      <c r="G13" s="3"/>
    </row>
    <row r="14" customFormat="false" ht="17.25" hidden="false" customHeight="true" outlineLevel="0" collapsed="false">
      <c r="A14" s="186" t="s">
        <v>132</v>
      </c>
      <c r="B14" s="187" t="n">
        <f aca="false">'Hoja11-COBERPROGTURIS'!I70</f>
        <v>6013149</v>
      </c>
      <c r="C14" s="188" t="n">
        <f aca="false">B14/$B$15*100</f>
        <v>23.8442564168644</v>
      </c>
      <c r="D14" s="189"/>
      <c r="E14" s="189"/>
      <c r="F14" s="189"/>
      <c r="G14" s="190"/>
    </row>
    <row r="15" customFormat="false" ht="18.75" hidden="false" customHeight="true" outlineLevel="0" collapsed="false">
      <c r="A15" s="191" t="s">
        <v>7</v>
      </c>
      <c r="B15" s="192" t="n">
        <f aca="false">SUM(B13:B14)</f>
        <v>25218437.9117273</v>
      </c>
      <c r="C15" s="193" t="n">
        <f aca="false">B15/$B$15*100</f>
        <v>100</v>
      </c>
      <c r="D15" s="189"/>
      <c r="E15" s="189"/>
      <c r="F15" s="189"/>
      <c r="G15" s="190"/>
      <c r="L15" s="194" t="n">
        <v>10754249</v>
      </c>
    </row>
    <row r="16" customFormat="false" ht="12.75" hidden="false" customHeight="false" outlineLevel="0" collapsed="false">
      <c r="A16" s="195"/>
      <c r="B16" s="196"/>
      <c r="C16" s="197"/>
      <c r="D16" s="189"/>
      <c r="E16" s="189"/>
      <c r="F16" s="189"/>
      <c r="G16" s="190"/>
      <c r="L16" s="194" t="n">
        <v>3396543</v>
      </c>
    </row>
    <row r="17" customFormat="false" ht="13.5" hidden="false" customHeight="false" outlineLevel="0" collapsed="false">
      <c r="A17" s="198"/>
      <c r="B17" s="146"/>
      <c r="C17" s="199"/>
      <c r="D17" s="189"/>
      <c r="E17" s="189"/>
      <c r="F17" s="189"/>
      <c r="G17" s="190"/>
      <c r="J17" s="0" t="s">
        <v>19</v>
      </c>
      <c r="K17" s="0" t="n">
        <v>54.2</v>
      </c>
      <c r="L17" s="194" t="n">
        <v>5510556</v>
      </c>
    </row>
    <row r="18" customFormat="false" ht="18.75" hidden="false" customHeight="true" outlineLevel="0" collapsed="false">
      <c r="A18" s="182" t="s">
        <v>133</v>
      </c>
      <c r="B18" s="200"/>
      <c r="C18" s="201"/>
      <c r="D18" s="202"/>
      <c r="E18" s="202"/>
      <c r="F18" s="189"/>
      <c r="G18" s="190"/>
      <c r="J18" s="0" t="s">
        <v>134</v>
      </c>
      <c r="K18" s="0" t="n">
        <v>17.1</v>
      </c>
      <c r="L18" s="194" t="n">
        <v>164967</v>
      </c>
    </row>
    <row r="19" customFormat="false" ht="15.75" hidden="false" customHeight="true" outlineLevel="0" collapsed="false">
      <c r="A19" s="203" t="s">
        <v>118</v>
      </c>
      <c r="B19" s="204" t="n">
        <f aca="false">+'Hoja10-COBERT'!C68</f>
        <v>10420900.639</v>
      </c>
      <c r="C19" s="185" t="n">
        <f aca="false">B19/$B$25*100</f>
        <v>54.2605773175155</v>
      </c>
      <c r="D19" s="189"/>
      <c r="E19" s="189"/>
      <c r="F19" s="189"/>
      <c r="G19" s="190"/>
      <c r="J19" s="0" t="s">
        <v>135</v>
      </c>
      <c r="K19" s="0" t="n">
        <v>27.8</v>
      </c>
      <c r="L19" s="194" t="n">
        <f aca="false">SUM(L15:L18)</f>
        <v>19826315</v>
      </c>
    </row>
    <row r="20" customFormat="false" ht="15.75" hidden="false" customHeight="true" outlineLevel="0" collapsed="false">
      <c r="A20" s="186" t="s">
        <v>102</v>
      </c>
      <c r="B20" s="204" t="n">
        <f aca="false">+'Hoja10-COBERT'!D68</f>
        <v>1471687.27272727</v>
      </c>
      <c r="C20" s="205" t="n">
        <f aca="false">B20/$B$25*100</f>
        <v>7.66292701709174</v>
      </c>
      <c r="D20" s="189"/>
      <c r="E20" s="189"/>
      <c r="F20" s="189"/>
      <c r="G20" s="190"/>
      <c r="J20" s="0" t="s">
        <v>136</v>
      </c>
      <c r="K20" s="0" t="n">
        <v>0.8</v>
      </c>
    </row>
    <row r="21" customFormat="false" ht="15.75" hidden="false" customHeight="true" outlineLevel="0" collapsed="false">
      <c r="A21" s="186" t="s">
        <v>103</v>
      </c>
      <c r="B21" s="204" t="n">
        <f aca="false">+'Hoja10-COBERT'!E68</f>
        <v>1824203</v>
      </c>
      <c r="C21" s="205" t="n">
        <f aca="false">B21/$B$25*100</f>
        <v>9.49844081171876</v>
      </c>
      <c r="D21" s="190"/>
      <c r="E21" s="190"/>
      <c r="F21" s="190"/>
      <c r="G21" s="189"/>
      <c r="K21" s="0" t="n">
        <f aca="false">SUM(K17:K20)</f>
        <v>99.9</v>
      </c>
    </row>
    <row r="22" customFormat="false" ht="15.75" hidden="false" customHeight="true" outlineLevel="0" collapsed="false">
      <c r="A22" s="186" t="s">
        <v>104</v>
      </c>
      <c r="B22" s="204" t="n">
        <f aca="false">+'Hoja10-COBERT'!F68</f>
        <v>4008967</v>
      </c>
      <c r="C22" s="205" t="n">
        <f aca="false">B22/$B$25*100</f>
        <v>20.8742863407382</v>
      </c>
      <c r="D22" s="144"/>
      <c r="E22" s="144"/>
      <c r="F22" s="144"/>
      <c r="G22" s="145"/>
    </row>
    <row r="23" customFormat="false" ht="15.75" hidden="false" customHeight="true" outlineLevel="0" collapsed="false">
      <c r="A23" s="186" t="s">
        <v>105</v>
      </c>
      <c r="B23" s="204" t="n">
        <f aca="false">+'Hoja10-COBERT'!G68</f>
        <v>363224</v>
      </c>
      <c r="C23" s="205" t="n">
        <f aca="false">B23/$B$25*100</f>
        <v>1.89127068938914</v>
      </c>
      <c r="D23" s="144"/>
      <c r="E23" s="144"/>
      <c r="F23" s="144"/>
      <c r="G23" s="145"/>
    </row>
    <row r="24" customFormat="false" ht="15.75" hidden="false" customHeight="true" outlineLevel="0" collapsed="false">
      <c r="A24" s="186" t="s">
        <v>106</v>
      </c>
      <c r="B24" s="204" t="n">
        <f aca="false">+'Hoja10-COBERT'!H68</f>
        <v>1116307</v>
      </c>
      <c r="C24" s="188" t="n">
        <f aca="false">B24/$B$25*100</f>
        <v>5.81249782354668</v>
      </c>
      <c r="D24" s="144"/>
      <c r="E24" s="144"/>
      <c r="F24" s="144"/>
      <c r="G24" s="145"/>
    </row>
    <row r="25" customFormat="false" ht="22.5" hidden="false" customHeight="true" outlineLevel="0" collapsed="false">
      <c r="A25" s="191" t="s">
        <v>137</v>
      </c>
      <c r="B25" s="206" t="n">
        <f aca="false">SUM(B19:B24)</f>
        <v>19205288.9117273</v>
      </c>
      <c r="C25" s="193" t="n">
        <f aca="false">B25/$B$25*100</f>
        <v>100</v>
      </c>
      <c r="D25" s="144"/>
      <c r="E25" s="144"/>
      <c r="F25" s="144"/>
      <c r="G25" s="145"/>
    </row>
    <row r="26" customFormat="false" ht="22.5" hidden="false" customHeight="true" outlineLevel="0" collapsed="false">
      <c r="A26" s="207"/>
      <c r="B26" s="208"/>
      <c r="C26" s="209"/>
      <c r="D26" s="144"/>
      <c r="E26" s="144"/>
      <c r="F26" s="144"/>
      <c r="G26" s="145"/>
    </row>
    <row r="27" customFormat="false" ht="13.5" hidden="false" customHeight="false" outlineLevel="0" collapsed="false">
      <c r="A27" s="198"/>
      <c r="B27" s="146"/>
      <c r="C27" s="199"/>
      <c r="D27" s="144"/>
      <c r="E27" s="144"/>
      <c r="F27" s="144"/>
      <c r="G27" s="145"/>
    </row>
    <row r="28" customFormat="false" ht="12.75" hidden="false" customHeight="true" outlineLevel="0" collapsed="false">
      <c r="A28" s="210" t="s">
        <v>138</v>
      </c>
      <c r="B28" s="210"/>
      <c r="C28" s="210"/>
      <c r="D28" s="144"/>
      <c r="E28" s="144"/>
      <c r="F28" s="144"/>
      <c r="G28" s="145"/>
    </row>
    <row r="29" customFormat="false" ht="13.5" hidden="false" customHeight="true" outlineLevel="0" collapsed="false">
      <c r="A29" s="211" t="s">
        <v>139</v>
      </c>
      <c r="B29" s="211"/>
      <c r="C29" s="211"/>
    </row>
    <row r="30" s="162" customFormat="true" ht="18" hidden="false" customHeight="true" outlineLevel="0" collapsed="false">
      <c r="A30" s="212" t="s">
        <v>140</v>
      </c>
      <c r="B30" s="213" t="n">
        <f aca="false">+'Hoja13-COBERUSUARIO'!C66</f>
        <v>10879675.8417273</v>
      </c>
      <c r="C30" s="214" t="n">
        <f aca="false">B30/$B$34*100</f>
        <v>56.6493734706789</v>
      </c>
    </row>
    <row r="31" s="162" customFormat="true" ht="18" hidden="false" customHeight="true" outlineLevel="0" collapsed="false">
      <c r="A31" s="186" t="s">
        <v>141</v>
      </c>
      <c r="B31" s="215" t="n">
        <f aca="false">+'Hoja13-COBERUSUARIO'!D66</f>
        <v>2917573.452</v>
      </c>
      <c r="C31" s="205" t="n">
        <f aca="false">B31/$B$34*100</f>
        <v>15.1915103459779</v>
      </c>
    </row>
    <row r="32" s="162" customFormat="true" ht="18" hidden="false" customHeight="true" outlineLevel="0" collapsed="false">
      <c r="A32" s="186" t="s">
        <v>142</v>
      </c>
      <c r="B32" s="215" t="n">
        <f aca="false">+'Hoja13-COBERUSUARIO'!E66</f>
        <v>4773413.618</v>
      </c>
      <c r="C32" s="205" t="n">
        <f aca="false">B32/$B$34*100</f>
        <v>24.8546826863158</v>
      </c>
    </row>
    <row r="33" s="162" customFormat="true" ht="18" hidden="false" customHeight="true" outlineLevel="0" collapsed="false">
      <c r="A33" s="186" t="s">
        <v>143</v>
      </c>
      <c r="B33" s="216" t="n">
        <f aca="false">+'Hoja13-COBERUSUARIO'!F66</f>
        <v>634626</v>
      </c>
      <c r="C33" s="205" t="n">
        <f aca="false">B33/$B$34*100</f>
        <v>3.30443349702737</v>
      </c>
    </row>
    <row r="34" customFormat="false" ht="21" hidden="false" customHeight="true" outlineLevel="0" collapsed="false">
      <c r="A34" s="191" t="s">
        <v>137</v>
      </c>
      <c r="B34" s="206" t="n">
        <f aca="false">SUM(B30:B33)</f>
        <v>19205288.9117273</v>
      </c>
      <c r="C34" s="193" t="n">
        <f aca="false">B34/$B$34*100</f>
        <v>100</v>
      </c>
    </row>
    <row r="35" customFormat="false" ht="12.75" hidden="false" customHeight="false" outlineLevel="0" collapsed="false">
      <c r="A35" s="142" t="s">
        <v>144</v>
      </c>
      <c r="B35" s="217"/>
      <c r="C35" s="217"/>
    </row>
    <row r="36" customFormat="false" ht="12.75" hidden="false" customHeight="false" outlineLevel="0" collapsed="false">
      <c r="A36" s="79" t="s">
        <v>145</v>
      </c>
      <c r="B36" s="217"/>
    </row>
    <row r="37" customFormat="false" ht="12.75" hidden="false" customHeight="false" outlineLevel="0" collapsed="false">
      <c r="A37" s="79" t="s">
        <v>146</v>
      </c>
      <c r="B37" s="217"/>
      <c r="C37" s="218"/>
    </row>
    <row r="38" customFormat="false" ht="12.75" hidden="false" customHeight="false" outlineLevel="0" collapsed="false">
      <c r="A38" s="219"/>
      <c r="B38" s="144"/>
      <c r="C38" s="220" t="s">
        <v>147</v>
      </c>
    </row>
    <row r="39" customFormat="false" ht="12.75" hidden="false" customHeight="false" outlineLevel="0" collapsed="false">
      <c r="A39" s="4"/>
      <c r="B39" s="4"/>
      <c r="C39" s="98"/>
    </row>
    <row r="40" customFormat="false" ht="12.75" hidden="false" customHeight="false" outlineLevel="0" collapsed="false">
      <c r="A40" s="4"/>
      <c r="B40" s="4"/>
      <c r="C40" s="4"/>
    </row>
  </sheetData>
  <mergeCells count="8">
    <mergeCell ref="A4:C4"/>
    <mergeCell ref="A5:C5"/>
    <mergeCell ref="A6:C6"/>
    <mergeCell ref="A7:C7"/>
    <mergeCell ref="A8:C8"/>
    <mergeCell ref="B10:C10"/>
    <mergeCell ref="A28:C28"/>
    <mergeCell ref="A29:C2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24.7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101" t="s">
        <v>0</v>
      </c>
      <c r="B1" s="2"/>
    </row>
    <row r="2" s="96" customFormat="true" ht="11.25" hidden="false" customHeight="false" outlineLevel="0" collapsed="false">
      <c r="A2" s="221" t="s">
        <v>1</v>
      </c>
      <c r="B2" s="92"/>
    </row>
    <row r="3" s="96" customFormat="true" ht="11.25" hidden="false" customHeight="false" outlineLevel="0" collapsed="false">
      <c r="A3" s="221"/>
      <c r="B3" s="92"/>
    </row>
    <row r="4" s="96" customFormat="true" ht="11.25" hidden="false" customHeight="false" outlineLevel="0" collapsed="false">
      <c r="A4" s="221"/>
      <c r="B4" s="92"/>
    </row>
    <row r="5" s="96" customFormat="true" ht="11.25" hidden="false" customHeight="false" outlineLevel="0" collapsed="false">
      <c r="A5" s="221"/>
      <c r="B5" s="92"/>
    </row>
    <row r="6" customFormat="false" ht="12.75" hidden="false" customHeight="false" outlineLevel="0" collapsed="false">
      <c r="A6" s="104"/>
      <c r="B6" s="2"/>
    </row>
    <row r="7" customFormat="false" ht="12.75" hidden="false" customHeight="false" outlineLevel="0" collapsed="false">
      <c r="A7" s="104"/>
      <c r="B7" s="2"/>
    </row>
    <row r="8" customFormat="false" ht="12.75" hidden="false" customHeight="false" outlineLevel="0" collapsed="false">
      <c r="A8" s="104"/>
      <c r="B8" s="2"/>
    </row>
    <row r="9" customFormat="false" ht="24.75" hidden="false" customHeight="true" outlineLevel="0" collapsed="false">
      <c r="A9" s="7" t="s">
        <v>148</v>
      </c>
      <c r="B9" s="7"/>
    </row>
    <row r="10" customFormat="false" ht="24.75" hidden="false" customHeight="true" outlineLevel="0" collapsed="false">
      <c r="A10" s="7" t="s">
        <v>3</v>
      </c>
      <c r="B10" s="7"/>
    </row>
    <row r="11" customFormat="false" ht="24.75" hidden="false" customHeight="true" outlineLevel="0" collapsed="false">
      <c r="A11" s="7" t="s">
        <v>149</v>
      </c>
      <c r="B11" s="7"/>
    </row>
    <row r="12" customFormat="false" ht="24.75" hidden="false" customHeight="true" outlineLevel="0" collapsed="false">
      <c r="A12" s="222" t="n">
        <v>1996</v>
      </c>
      <c r="B12" s="222"/>
    </row>
    <row r="13" customFormat="false" ht="13.5" hidden="false" customHeight="false" outlineLevel="0" collapsed="false">
      <c r="A13" s="2"/>
      <c r="B13" s="2"/>
    </row>
    <row r="14" customFormat="false" ht="12.75" hidden="false" customHeight="false" outlineLevel="0" collapsed="false">
      <c r="A14" s="223"/>
      <c r="B14" s="223"/>
    </row>
    <row r="15" customFormat="false" ht="12.75" hidden="false" customHeight="false" outlineLevel="0" collapsed="false">
      <c r="A15" s="224" t="s">
        <v>91</v>
      </c>
      <c r="B15" s="224" t="s">
        <v>150</v>
      </c>
    </row>
    <row r="16" customFormat="false" ht="13.5" hidden="false" customHeight="false" outlineLevel="0" collapsed="false">
      <c r="A16" s="224"/>
      <c r="B16" s="225"/>
    </row>
    <row r="17" customFormat="false" ht="15.75" hidden="false" customHeight="true" outlineLevel="0" collapsed="false">
      <c r="A17" s="226" t="s">
        <v>151</v>
      </c>
      <c r="B17" s="227" t="n">
        <v>53542060478</v>
      </c>
    </row>
    <row r="18" customFormat="false" ht="15.75" hidden="false" customHeight="true" outlineLevel="0" collapsed="false">
      <c r="A18" s="228" t="s">
        <v>152</v>
      </c>
      <c r="B18" s="227" t="n">
        <v>109635633718</v>
      </c>
    </row>
    <row r="19" customFormat="false" ht="15.75" hidden="false" customHeight="true" outlineLevel="0" collapsed="false">
      <c r="A19" s="228" t="s">
        <v>153</v>
      </c>
      <c r="B19" s="229" t="n">
        <f aca="false">B18-B17</f>
        <v>56093573240</v>
      </c>
      <c r="C19" s="230"/>
    </row>
    <row r="20" customFormat="false" ht="15.75" hidden="false" customHeight="true" outlineLevel="0" collapsed="false">
      <c r="A20" s="228" t="s">
        <v>154</v>
      </c>
      <c r="B20" s="227" t="n">
        <f aca="false">+'Hoja12-COBERINFRAES'!G70</f>
        <v>25218437.9117273</v>
      </c>
    </row>
    <row r="21" customFormat="false" ht="6" hidden="false" customHeight="true" outlineLevel="0" collapsed="false">
      <c r="A21" s="231"/>
      <c r="B21" s="232"/>
    </row>
    <row r="22" s="162" customFormat="true" ht="24" hidden="false" customHeight="true" outlineLevel="0" collapsed="false">
      <c r="A22" s="233" t="s">
        <v>155</v>
      </c>
      <c r="B22" s="234" t="n">
        <f aca="false">B17/B20</f>
        <v>2123.13152247632</v>
      </c>
    </row>
    <row r="23" s="162" customFormat="true" ht="24" hidden="false" customHeight="true" outlineLevel="0" collapsed="false">
      <c r="A23" s="235" t="s">
        <v>156</v>
      </c>
      <c r="B23" s="227" t="n">
        <f aca="false">B18/B20</f>
        <v>4347.43952427824</v>
      </c>
    </row>
    <row r="24" s="162" customFormat="true" ht="24" hidden="false" customHeight="true" outlineLevel="0" collapsed="false">
      <c r="A24" s="236" t="s">
        <v>157</v>
      </c>
      <c r="B24" s="237" t="n">
        <f aca="false">B19/B20</f>
        <v>2224.30800180193</v>
      </c>
    </row>
    <row r="25" customFormat="false" ht="12.75" hidden="false" customHeight="false" outlineLevel="0" collapsed="false">
      <c r="A25" s="142" t="s">
        <v>158</v>
      </c>
      <c r="B25" s="238"/>
    </row>
    <row r="26" customFormat="false" ht="12.75" hidden="false" customHeight="false" outlineLevel="0" collapsed="false">
      <c r="A26" s="142" t="s">
        <v>159</v>
      </c>
      <c r="B26" s="239"/>
      <c r="C26" s="239"/>
      <c r="D26" s="30"/>
    </row>
    <row r="27" customFormat="false" ht="12.75" hidden="false" customHeight="false" outlineLevel="0" collapsed="false">
      <c r="A27" s="87" t="s">
        <v>160</v>
      </c>
      <c r="B27" s="173"/>
    </row>
    <row r="28" customFormat="false" ht="12.75" hidden="false" customHeight="false" outlineLevel="0" collapsed="false">
      <c r="A28" s="3"/>
      <c r="B28" s="220" t="s">
        <v>161</v>
      </c>
    </row>
  </sheetData>
  <mergeCells count="4">
    <mergeCell ref="A9:B9"/>
    <mergeCell ref="A10:B10"/>
    <mergeCell ref="A11:B11"/>
    <mergeCell ref="A12:B12"/>
  </mergeCells>
  <printOptions headings="false" gridLines="false" gridLinesSet="true" horizontalCentered="true" verticalCentered="true"/>
  <pageMargins left="0.7875" right="0.7875" top="0.984027777777778" bottom="1.3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7" topLeftCell="F55" activePane="bottomRight" state="frozen"/>
      <selection pane="topLeft" activeCell="A4" activeCellId="0" sqref="A4"/>
      <selection pane="topRight" activeCell="F4" activeCellId="0" sqref="F4"/>
      <selection pane="bottomLeft" activeCell="A55" activeCellId="0" sqref="A55"/>
      <selection pane="bottomRight" activeCell="I56" activeCellId="0" sqref="I56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7" min="7" style="0" width="9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0" min="10" style="0" width="6.85"/>
    <col collapsed="false" customWidth="true" hidden="false" outlineLevel="0" max="11" min="11" style="0" width="5.41"/>
  </cols>
  <sheetData>
    <row r="1" customFormat="false" ht="10.5" hidden="false" customHeight="true" outlineLevel="0" collapsed="false">
      <c r="A1" s="240" t="s">
        <v>0</v>
      </c>
      <c r="B1" s="241"/>
      <c r="C1" s="242"/>
      <c r="D1" s="242"/>
      <c r="E1" s="110"/>
      <c r="F1" s="110"/>
      <c r="G1" s="110"/>
      <c r="H1" s="110"/>
      <c r="I1" s="2"/>
      <c r="J1" s="2"/>
      <c r="K1" s="243"/>
    </row>
    <row r="2" customFormat="false" ht="10.5" hidden="false" customHeight="true" outlineLevel="0" collapsed="false">
      <c r="A2" s="244" t="s">
        <v>1</v>
      </c>
      <c r="B2" s="241"/>
      <c r="C2" s="242"/>
      <c r="D2" s="110"/>
      <c r="E2" s="110"/>
      <c r="F2" s="245"/>
      <c r="G2" s="110"/>
      <c r="H2" s="110"/>
      <c r="I2" s="2"/>
      <c r="J2" s="2"/>
      <c r="K2" s="246"/>
    </row>
    <row r="3" customFormat="false" ht="10.5" hidden="false" customHeight="true" outlineLevel="0" collapsed="false">
      <c r="A3" s="247"/>
      <c r="B3" s="111"/>
      <c r="C3" s="110"/>
      <c r="D3" s="110"/>
      <c r="E3" s="248"/>
      <c r="F3" s="110"/>
      <c r="G3" s="110"/>
      <c r="H3" s="110"/>
      <c r="I3" s="2"/>
      <c r="J3" s="2"/>
      <c r="K3" s="246"/>
    </row>
    <row r="4" customFormat="false" ht="10.5" hidden="false" customHeight="true" outlineLevel="0" collapsed="false">
      <c r="A4" s="6" t="s">
        <v>162</v>
      </c>
      <c r="B4" s="6"/>
      <c r="C4" s="6"/>
      <c r="D4" s="6"/>
      <c r="E4" s="6"/>
      <c r="F4" s="6"/>
      <c r="G4" s="6"/>
      <c r="H4" s="6"/>
      <c r="I4" s="6"/>
      <c r="J4" s="6"/>
      <c r="K4" s="246"/>
    </row>
    <row r="5" customFormat="false" ht="10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246"/>
    </row>
    <row r="6" customFormat="false" ht="10.5" hidden="false" customHeight="true" outlineLevel="0" collapsed="false">
      <c r="A6" s="6" t="s">
        <v>163</v>
      </c>
      <c r="B6" s="6"/>
      <c r="C6" s="6"/>
      <c r="D6" s="6"/>
      <c r="E6" s="6"/>
      <c r="F6" s="6"/>
      <c r="G6" s="6"/>
      <c r="H6" s="6"/>
      <c r="I6" s="6"/>
      <c r="J6" s="6"/>
      <c r="K6" s="246"/>
    </row>
    <row r="7" customFormat="false" ht="10.5" hidden="false" customHeight="true" outlineLevel="0" collapsed="false">
      <c r="A7" s="247"/>
      <c r="B7" s="249"/>
      <c r="C7" s="249"/>
      <c r="D7" s="249"/>
      <c r="E7" s="249"/>
      <c r="F7" s="249"/>
      <c r="G7" s="249"/>
      <c r="H7" s="249"/>
      <c r="I7" s="249"/>
      <c r="J7" s="249"/>
      <c r="K7" s="246"/>
    </row>
    <row r="8" customFormat="false" ht="14.25" hidden="false" customHeight="true" outlineLevel="0" collapsed="false">
      <c r="A8" s="250" t="s">
        <v>5</v>
      </c>
      <c r="B8" s="250"/>
      <c r="C8" s="251" t="s">
        <v>164</v>
      </c>
      <c r="D8" s="251"/>
      <c r="E8" s="251"/>
      <c r="F8" s="251"/>
      <c r="G8" s="251"/>
      <c r="H8" s="251"/>
      <c r="I8" s="252" t="s">
        <v>7</v>
      </c>
      <c r="J8" s="252"/>
      <c r="K8" s="246"/>
    </row>
    <row r="9" customFormat="false" ht="10.5" hidden="false" customHeight="true" outlineLevel="0" collapsed="false">
      <c r="A9" s="253" t="s">
        <v>165</v>
      </c>
      <c r="B9" s="254" t="s">
        <v>15</v>
      </c>
      <c r="C9" s="255" t="s">
        <v>166</v>
      </c>
      <c r="D9" s="256" t="s">
        <v>167</v>
      </c>
      <c r="E9" s="257" t="s">
        <v>168</v>
      </c>
      <c r="F9" s="256" t="s">
        <v>169</v>
      </c>
      <c r="G9" s="257" t="s">
        <v>170</v>
      </c>
      <c r="H9" s="258" t="s">
        <v>171</v>
      </c>
      <c r="I9" s="259"/>
      <c r="J9" s="260"/>
      <c r="K9" s="246"/>
    </row>
    <row r="10" customFormat="false" ht="10.5" hidden="false" customHeight="true" outlineLevel="0" collapsed="false">
      <c r="A10" s="261"/>
      <c r="B10" s="262"/>
      <c r="C10" s="263" t="s">
        <v>172</v>
      </c>
      <c r="D10" s="264" t="s">
        <v>173</v>
      </c>
      <c r="E10" s="257"/>
      <c r="F10" s="264" t="s">
        <v>174</v>
      </c>
      <c r="G10" s="257"/>
      <c r="H10" s="265" t="s">
        <v>175</v>
      </c>
      <c r="I10" s="266" t="s">
        <v>176</v>
      </c>
      <c r="J10" s="267" t="s">
        <v>13</v>
      </c>
      <c r="K10" s="246"/>
    </row>
    <row r="11" customFormat="false" ht="12" hidden="false" customHeight="true" outlineLevel="0" collapsed="false">
      <c r="A11" s="268" t="n">
        <v>1</v>
      </c>
      <c r="B11" s="269" t="s">
        <v>177</v>
      </c>
      <c r="C11" s="270"/>
      <c r="D11" s="271"/>
      <c r="E11" s="272"/>
      <c r="F11" s="273" t="n">
        <v>1</v>
      </c>
      <c r="G11" s="274"/>
      <c r="H11" s="275" t="n">
        <v>2</v>
      </c>
      <c r="I11" s="276" t="n">
        <f aca="false">SUM(C11:H11)</f>
        <v>3</v>
      </c>
      <c r="J11" s="277" t="n">
        <f aca="false">I11/$I$56*100</f>
        <v>2.12765957446809</v>
      </c>
      <c r="K11" s="246" t="n">
        <v>1</v>
      </c>
    </row>
    <row r="12" customFormat="false" ht="12" hidden="false" customHeight="true" outlineLevel="0" collapsed="false">
      <c r="A12" s="278" t="n">
        <v>2</v>
      </c>
      <c r="B12" s="279" t="s">
        <v>22</v>
      </c>
      <c r="C12" s="280" t="n">
        <v>3</v>
      </c>
      <c r="D12" s="280"/>
      <c r="E12" s="280"/>
      <c r="F12" s="280"/>
      <c r="G12" s="280"/>
      <c r="H12" s="280"/>
      <c r="I12" s="281" t="n">
        <f aca="false">SUM(C12:H12)</f>
        <v>3</v>
      </c>
      <c r="J12" s="282" t="n">
        <f aca="false">I12/$I$56*100</f>
        <v>2.12765957446809</v>
      </c>
      <c r="K12" s="246" t="n">
        <v>2</v>
      </c>
    </row>
    <row r="13" customFormat="false" ht="12" hidden="false" customHeight="true" outlineLevel="0" collapsed="false">
      <c r="A13" s="278" t="n">
        <v>3</v>
      </c>
      <c r="B13" s="279" t="s">
        <v>24</v>
      </c>
      <c r="C13" s="280" t="n">
        <v>1</v>
      </c>
      <c r="D13" s="280" t="n">
        <v>2</v>
      </c>
      <c r="E13" s="280"/>
      <c r="F13" s="280"/>
      <c r="G13" s="280"/>
      <c r="H13" s="280" t="n">
        <v>4</v>
      </c>
      <c r="I13" s="281" t="n">
        <f aca="false">SUM(C13:H13)</f>
        <v>7</v>
      </c>
      <c r="J13" s="282" t="n">
        <f aca="false">I13/$I$56*100</f>
        <v>4.9645390070922</v>
      </c>
      <c r="K13" s="246" t="n">
        <v>3</v>
      </c>
    </row>
    <row r="14" customFormat="false" ht="12" hidden="false" customHeight="true" outlineLevel="0" collapsed="false">
      <c r="A14" s="278" t="n">
        <v>4</v>
      </c>
      <c r="B14" s="279" t="s">
        <v>26</v>
      </c>
      <c r="C14" s="280" t="n">
        <v>3</v>
      </c>
      <c r="D14" s="280"/>
      <c r="E14" s="280" t="n">
        <v>1</v>
      </c>
      <c r="F14" s="280"/>
      <c r="G14" s="280"/>
      <c r="H14" s="280"/>
      <c r="I14" s="281" t="n">
        <f aca="false">SUM(C14:H14)</f>
        <v>4</v>
      </c>
      <c r="J14" s="282" t="n">
        <f aca="false">I14/$I$56*100</f>
        <v>2.83687943262411</v>
      </c>
      <c r="K14" s="246" t="n">
        <v>4</v>
      </c>
    </row>
    <row r="15" customFormat="false" ht="12" hidden="false" customHeight="true" outlineLevel="0" collapsed="false">
      <c r="A15" s="278" t="n">
        <v>5</v>
      </c>
      <c r="B15" s="279" t="s">
        <v>27</v>
      </c>
      <c r="C15" s="280" t="n">
        <v>1</v>
      </c>
      <c r="D15" s="280" t="n">
        <v>1</v>
      </c>
      <c r="E15" s="280"/>
      <c r="F15" s="280" t="n">
        <v>2</v>
      </c>
      <c r="G15" s="280"/>
      <c r="H15" s="280" t="n">
        <v>1</v>
      </c>
      <c r="I15" s="281" t="n">
        <f aca="false">SUM(C15:H15)</f>
        <v>5</v>
      </c>
      <c r="J15" s="282" t="n">
        <f aca="false">I15/$I$56*100</f>
        <v>3.54609929078014</v>
      </c>
      <c r="K15" s="246" t="n">
        <v>5</v>
      </c>
    </row>
    <row r="16" customFormat="false" ht="12" hidden="false" customHeight="true" outlineLevel="0" collapsed="false">
      <c r="A16" s="278" t="n">
        <v>6</v>
      </c>
      <c r="B16" s="279" t="s">
        <v>28</v>
      </c>
      <c r="C16" s="280" t="n">
        <v>1</v>
      </c>
      <c r="D16" s="280" t="n">
        <v>1</v>
      </c>
      <c r="E16" s="280"/>
      <c r="F16" s="280" t="n">
        <v>2</v>
      </c>
      <c r="G16" s="280"/>
      <c r="H16" s="280" t="n">
        <v>1</v>
      </c>
      <c r="I16" s="281" t="n">
        <f aca="false">SUM(C16:H16)</f>
        <v>5</v>
      </c>
      <c r="J16" s="282" t="n">
        <f aca="false">I16/$I$56*100</f>
        <v>3.54609929078014</v>
      </c>
      <c r="K16" s="246" t="n">
        <v>6</v>
      </c>
    </row>
    <row r="17" customFormat="false" ht="12" hidden="false" customHeight="true" outlineLevel="0" collapsed="false">
      <c r="A17" s="278" t="n">
        <v>7</v>
      </c>
      <c r="B17" s="279" t="s">
        <v>29</v>
      </c>
      <c r="C17" s="280" t="n">
        <v>3</v>
      </c>
      <c r="D17" s="280" t="n">
        <v>1</v>
      </c>
      <c r="E17" s="280"/>
      <c r="F17" s="280"/>
      <c r="G17" s="280"/>
      <c r="H17" s="280" t="n">
        <v>1</v>
      </c>
      <c r="I17" s="281" t="n">
        <f aca="false">SUM(C17:H17)</f>
        <v>5</v>
      </c>
      <c r="J17" s="282" t="n">
        <f aca="false">I17/$I$56*100</f>
        <v>3.54609929078014</v>
      </c>
      <c r="K17" s="246" t="n">
        <v>7</v>
      </c>
    </row>
    <row r="18" customFormat="false" ht="12" hidden="false" customHeight="true" outlineLevel="0" collapsed="false">
      <c r="A18" s="278" t="n">
        <v>8</v>
      </c>
      <c r="B18" s="279" t="s">
        <v>178</v>
      </c>
      <c r="C18" s="280"/>
      <c r="D18" s="280"/>
      <c r="E18" s="280"/>
      <c r="F18" s="280" t="n">
        <v>1</v>
      </c>
      <c r="G18" s="280"/>
      <c r="H18" s="280"/>
      <c r="I18" s="281" t="n">
        <f aca="false">SUM(C18:H18)</f>
        <v>1</v>
      </c>
      <c r="J18" s="282" t="n">
        <f aca="false">I18/$I$56*100</f>
        <v>0.709219858156028</v>
      </c>
      <c r="K18" s="246" t="n">
        <v>8</v>
      </c>
    </row>
    <row r="19" customFormat="false" ht="12" hidden="false" customHeight="true" outlineLevel="0" collapsed="false">
      <c r="A19" s="278" t="n">
        <v>10</v>
      </c>
      <c r="B19" s="279" t="s">
        <v>32</v>
      </c>
      <c r="C19" s="280" t="n">
        <v>1</v>
      </c>
      <c r="D19" s="280" t="n">
        <v>1</v>
      </c>
      <c r="E19" s="280"/>
      <c r="F19" s="280"/>
      <c r="G19" s="280"/>
      <c r="H19" s="280"/>
      <c r="I19" s="281" t="n">
        <f aca="false">SUM(C19:H19)</f>
        <v>2</v>
      </c>
      <c r="J19" s="282" t="n">
        <f aca="false">I19/$I$56*100</f>
        <v>1.41843971631206</v>
      </c>
      <c r="K19" s="246" t="n">
        <v>9</v>
      </c>
    </row>
    <row r="20" customFormat="false" ht="12" hidden="false" customHeight="true" outlineLevel="0" collapsed="false">
      <c r="A20" s="278" t="n">
        <v>11</v>
      </c>
      <c r="B20" s="279" t="s">
        <v>33</v>
      </c>
      <c r="C20" s="280"/>
      <c r="D20" s="280" t="n">
        <v>3</v>
      </c>
      <c r="E20" s="280"/>
      <c r="F20" s="280"/>
      <c r="G20" s="280"/>
      <c r="H20" s="280"/>
      <c r="I20" s="281" t="n">
        <f aca="false">SUM(C20:H20)</f>
        <v>3</v>
      </c>
      <c r="J20" s="282" t="n">
        <f aca="false">I20/$I$56*100</f>
        <v>2.12765957446809</v>
      </c>
      <c r="K20" s="246" t="n">
        <v>10</v>
      </c>
    </row>
    <row r="21" customFormat="false" ht="12" hidden="false" customHeight="true" outlineLevel="0" collapsed="false">
      <c r="A21" s="278" t="n">
        <v>13</v>
      </c>
      <c r="B21" s="279" t="s">
        <v>34</v>
      </c>
      <c r="C21" s="280"/>
      <c r="D21" s="280"/>
      <c r="E21" s="280"/>
      <c r="F21" s="280"/>
      <c r="G21" s="280"/>
      <c r="H21" s="280" t="n">
        <v>1</v>
      </c>
      <c r="I21" s="281" t="n">
        <f aca="false">SUM(C21:H21)</f>
        <v>1</v>
      </c>
      <c r="J21" s="282" t="n">
        <f aca="false">I21/$I$56*100</f>
        <v>0.709219858156028</v>
      </c>
      <c r="K21" s="246" t="n">
        <v>11</v>
      </c>
    </row>
    <row r="22" customFormat="false" ht="12" hidden="false" customHeight="true" outlineLevel="0" collapsed="false">
      <c r="A22" s="278" t="n">
        <v>14</v>
      </c>
      <c r="B22" s="279" t="s">
        <v>35</v>
      </c>
      <c r="C22" s="280" t="n">
        <v>2</v>
      </c>
      <c r="D22" s="280"/>
      <c r="E22" s="280"/>
      <c r="F22" s="280"/>
      <c r="G22" s="280"/>
      <c r="H22" s="280"/>
      <c r="I22" s="281" t="n">
        <f aca="false">SUM(C22:H22)</f>
        <v>2</v>
      </c>
      <c r="J22" s="282" t="n">
        <f aca="false">I22/$I$56*100</f>
        <v>1.41843971631206</v>
      </c>
      <c r="K22" s="246" t="n">
        <v>12</v>
      </c>
    </row>
    <row r="23" customFormat="false" ht="12" hidden="false" customHeight="true" outlineLevel="0" collapsed="false">
      <c r="A23" s="278" t="n">
        <v>15</v>
      </c>
      <c r="B23" s="279" t="s">
        <v>36</v>
      </c>
      <c r="C23" s="283" t="n">
        <v>1</v>
      </c>
      <c r="D23" s="280"/>
      <c r="E23" s="280"/>
      <c r="F23" s="280"/>
      <c r="G23" s="280"/>
      <c r="H23" s="284"/>
      <c r="I23" s="281" t="n">
        <f aca="false">SUM(C23:H23)</f>
        <v>1</v>
      </c>
      <c r="J23" s="282" t="n">
        <f aca="false">I23/$I$56*100</f>
        <v>0.709219858156028</v>
      </c>
      <c r="K23" s="246" t="n">
        <v>13</v>
      </c>
    </row>
    <row r="24" customFormat="false" ht="12" hidden="false" customHeight="true" outlineLevel="0" collapsed="false">
      <c r="A24" s="278" t="n">
        <v>16</v>
      </c>
      <c r="B24" s="279" t="s">
        <v>37</v>
      </c>
      <c r="C24" s="280" t="n">
        <v>1</v>
      </c>
      <c r="D24" s="280"/>
      <c r="E24" s="280" t="n">
        <v>1</v>
      </c>
      <c r="F24" s="280"/>
      <c r="G24" s="280"/>
      <c r="H24" s="280"/>
      <c r="I24" s="281" t="n">
        <f aca="false">SUM(C24:H24)</f>
        <v>2</v>
      </c>
      <c r="J24" s="282" t="n">
        <f aca="false">I24/$I$56*100</f>
        <v>1.41843971631206</v>
      </c>
      <c r="K24" s="246" t="n">
        <v>14</v>
      </c>
    </row>
    <row r="25" customFormat="false" ht="12" hidden="false" customHeight="true" outlineLevel="0" collapsed="false">
      <c r="A25" s="278" t="n">
        <v>18</v>
      </c>
      <c r="B25" s="285" t="s">
        <v>179</v>
      </c>
      <c r="C25" s="280"/>
      <c r="D25" s="280" t="n">
        <v>1</v>
      </c>
      <c r="E25" s="280"/>
      <c r="F25" s="280"/>
      <c r="G25" s="280"/>
      <c r="H25" s="280"/>
      <c r="I25" s="281" t="n">
        <f aca="false">SUM(C25:H25)</f>
        <v>1</v>
      </c>
      <c r="J25" s="282" t="n">
        <f aca="false">I25/$I$56*100</f>
        <v>0.709219858156028</v>
      </c>
      <c r="K25" s="246" t="n">
        <v>15</v>
      </c>
    </row>
    <row r="26" customFormat="false" ht="12" hidden="false" customHeight="true" outlineLevel="0" collapsed="false">
      <c r="A26" s="278" t="n">
        <v>19</v>
      </c>
      <c r="B26" s="279" t="s">
        <v>39</v>
      </c>
      <c r="C26" s="280" t="n">
        <v>1</v>
      </c>
      <c r="D26" s="280"/>
      <c r="E26" s="280"/>
      <c r="F26" s="280"/>
      <c r="G26" s="280"/>
      <c r="H26" s="280"/>
      <c r="I26" s="281" t="n">
        <f aca="false">SUM(C26:H26)</f>
        <v>1</v>
      </c>
      <c r="J26" s="282" t="n">
        <f aca="false">I26/$I$56*100</f>
        <v>0.709219858156028</v>
      </c>
      <c r="K26" s="246" t="n">
        <v>16</v>
      </c>
    </row>
    <row r="27" customFormat="false" ht="12" hidden="false" customHeight="true" outlineLevel="0" collapsed="false">
      <c r="A27" s="278" t="n">
        <v>21</v>
      </c>
      <c r="B27" s="279" t="s">
        <v>180</v>
      </c>
      <c r="C27" s="280" t="n">
        <v>2</v>
      </c>
      <c r="D27" s="280" t="n">
        <v>2</v>
      </c>
      <c r="E27" s="280"/>
      <c r="F27" s="280" t="n">
        <v>1</v>
      </c>
      <c r="G27" s="280"/>
      <c r="H27" s="280" t="n">
        <v>1</v>
      </c>
      <c r="I27" s="281" t="n">
        <f aca="false">SUM(C27:H27)</f>
        <v>6</v>
      </c>
      <c r="J27" s="282" t="n">
        <f aca="false">I27/$I$56*100</f>
        <v>4.25531914893617</v>
      </c>
      <c r="K27" s="246" t="n">
        <v>17</v>
      </c>
    </row>
    <row r="28" customFormat="false" ht="12" hidden="false" customHeight="true" outlineLevel="0" collapsed="false">
      <c r="A28" s="278" t="n">
        <v>22</v>
      </c>
      <c r="B28" s="279" t="s">
        <v>42</v>
      </c>
      <c r="C28" s="280" t="n">
        <v>1</v>
      </c>
      <c r="D28" s="280" t="n">
        <v>3</v>
      </c>
      <c r="E28" s="280"/>
      <c r="F28" s="280" t="n">
        <v>1</v>
      </c>
      <c r="G28" s="280" t="n">
        <v>1</v>
      </c>
      <c r="H28" s="280" t="n">
        <v>17</v>
      </c>
      <c r="I28" s="281" t="n">
        <f aca="false">SUM(C28:H28)</f>
        <v>23</v>
      </c>
      <c r="J28" s="282" t="n">
        <f aca="false">I28/$I$56*100</f>
        <v>16.3120567375887</v>
      </c>
      <c r="K28" s="246" t="n">
        <v>18</v>
      </c>
    </row>
    <row r="29" customFormat="false" ht="12" hidden="false" customHeight="true" outlineLevel="0" collapsed="false">
      <c r="A29" s="278" t="n">
        <v>23</v>
      </c>
      <c r="B29" s="279" t="s">
        <v>43</v>
      </c>
      <c r="C29" s="280" t="n">
        <v>1</v>
      </c>
      <c r="D29" s="280" t="n">
        <v>2</v>
      </c>
      <c r="E29" s="280"/>
      <c r="F29" s="280" t="n">
        <v>1</v>
      </c>
      <c r="G29" s="280"/>
      <c r="H29" s="280"/>
      <c r="I29" s="281" t="n">
        <f aca="false">SUM(C29:H29)</f>
        <v>4</v>
      </c>
      <c r="J29" s="282" t="n">
        <f aca="false">I29/$I$56*100</f>
        <v>2.83687943262411</v>
      </c>
      <c r="K29" s="246" t="n">
        <v>19</v>
      </c>
    </row>
    <row r="30" customFormat="false" ht="12" hidden="false" customHeight="true" outlineLevel="0" collapsed="false">
      <c r="A30" s="278" t="n">
        <v>24</v>
      </c>
      <c r="B30" s="279" t="s">
        <v>44</v>
      </c>
      <c r="C30" s="280" t="n">
        <v>1</v>
      </c>
      <c r="D30" s="280"/>
      <c r="E30" s="280"/>
      <c r="F30" s="280"/>
      <c r="G30" s="280"/>
      <c r="H30" s="280"/>
      <c r="I30" s="281" t="n">
        <f aca="false">SUM(C30:H30)</f>
        <v>1</v>
      </c>
      <c r="J30" s="282" t="n">
        <f aca="false">I30/$I$56*100</f>
        <v>0.709219858156028</v>
      </c>
      <c r="K30" s="246" t="n">
        <v>20</v>
      </c>
    </row>
    <row r="31" customFormat="false" ht="12" hidden="false" customHeight="true" outlineLevel="0" collapsed="false">
      <c r="A31" s="278" t="n">
        <v>26</v>
      </c>
      <c r="B31" s="279" t="s">
        <v>46</v>
      </c>
      <c r="C31" s="280" t="n">
        <v>2</v>
      </c>
      <c r="D31" s="280" t="n">
        <v>2</v>
      </c>
      <c r="E31" s="280"/>
      <c r="F31" s="280"/>
      <c r="G31" s="280"/>
      <c r="H31" s="280"/>
      <c r="I31" s="281" t="n">
        <f aca="false">SUM(C31:H31)</f>
        <v>4</v>
      </c>
      <c r="J31" s="282" t="n">
        <f aca="false">I31/$I$56*100</f>
        <v>2.83687943262411</v>
      </c>
      <c r="K31" s="246" t="n">
        <v>21</v>
      </c>
    </row>
    <row r="32" customFormat="false" ht="12" hidden="false" customHeight="true" outlineLevel="0" collapsed="false">
      <c r="A32" s="278" t="n">
        <v>30</v>
      </c>
      <c r="B32" s="279" t="s">
        <v>49</v>
      </c>
      <c r="C32" s="280" t="n">
        <v>1</v>
      </c>
      <c r="D32" s="280" t="n">
        <v>1</v>
      </c>
      <c r="E32" s="280"/>
      <c r="F32" s="280"/>
      <c r="G32" s="280"/>
      <c r="H32" s="280" t="n">
        <v>1</v>
      </c>
      <c r="I32" s="281" t="n">
        <f aca="false">SUM(C32:H32)</f>
        <v>3</v>
      </c>
      <c r="J32" s="282" t="n">
        <f aca="false">I32/$I$56*100</f>
        <v>2.12765957446809</v>
      </c>
      <c r="K32" s="246" t="n">
        <v>22</v>
      </c>
    </row>
    <row r="33" customFormat="false" ht="12" hidden="false" customHeight="true" outlineLevel="0" collapsed="false">
      <c r="A33" s="278" t="n">
        <v>32</v>
      </c>
      <c r="B33" s="279" t="s">
        <v>51</v>
      </c>
      <c r="C33" s="280"/>
      <c r="D33" s="280" t="n">
        <v>1</v>
      </c>
      <c r="E33" s="280"/>
      <c r="F33" s="280"/>
      <c r="G33" s="280"/>
      <c r="H33" s="280"/>
      <c r="I33" s="281" t="n">
        <f aca="false">SUM(C33:H33)</f>
        <v>1</v>
      </c>
      <c r="J33" s="282" t="n">
        <f aca="false">I33/$I$56*100</f>
        <v>0.709219858156028</v>
      </c>
      <c r="K33" s="246" t="n">
        <v>23</v>
      </c>
    </row>
    <row r="34" customFormat="false" ht="12" hidden="false" customHeight="true" outlineLevel="0" collapsed="false">
      <c r="A34" s="278" t="n">
        <v>33</v>
      </c>
      <c r="B34" s="279" t="s">
        <v>52</v>
      </c>
      <c r="C34" s="280"/>
      <c r="D34" s="280"/>
      <c r="E34" s="280"/>
      <c r="F34" s="280" t="n">
        <v>1</v>
      </c>
      <c r="G34" s="280"/>
      <c r="H34" s="280" t="n">
        <v>1</v>
      </c>
      <c r="I34" s="281" t="n">
        <f aca="false">SUM(C34:H34)</f>
        <v>2</v>
      </c>
      <c r="J34" s="282" t="n">
        <f aca="false">I34/$I$56*100</f>
        <v>1.41843971631206</v>
      </c>
      <c r="K34" s="246" t="n">
        <v>24</v>
      </c>
    </row>
    <row r="35" customFormat="false" ht="12" hidden="false" customHeight="true" outlineLevel="0" collapsed="false">
      <c r="A35" s="278" t="n">
        <v>34</v>
      </c>
      <c r="B35" s="279" t="s">
        <v>53</v>
      </c>
      <c r="C35" s="280" t="n">
        <v>1</v>
      </c>
      <c r="D35" s="280"/>
      <c r="E35" s="280"/>
      <c r="F35" s="280" t="n">
        <v>7</v>
      </c>
      <c r="G35" s="280"/>
      <c r="H35" s="280" t="n">
        <v>1</v>
      </c>
      <c r="I35" s="281" t="n">
        <f aca="false">SUM(C35:H35)</f>
        <v>9</v>
      </c>
      <c r="J35" s="282" t="n">
        <f aca="false">I35/$I$56*100</f>
        <v>6.38297872340426</v>
      </c>
      <c r="K35" s="246" t="n">
        <v>25</v>
      </c>
    </row>
    <row r="36" customFormat="false" ht="12" hidden="false" customHeight="true" outlineLevel="0" collapsed="false">
      <c r="A36" s="278" t="n">
        <v>35</v>
      </c>
      <c r="B36" s="279" t="s">
        <v>54</v>
      </c>
      <c r="C36" s="280" t="n">
        <v>1</v>
      </c>
      <c r="D36" s="280"/>
      <c r="E36" s="280"/>
      <c r="F36" s="280"/>
      <c r="G36" s="280"/>
      <c r="H36" s="280"/>
      <c r="I36" s="281" t="n">
        <f aca="false">SUM(C36:H36)</f>
        <v>1</v>
      </c>
      <c r="J36" s="282" t="n">
        <f aca="false">I36/$I$56*100</f>
        <v>0.709219858156028</v>
      </c>
      <c r="K36" s="246" t="n">
        <v>26</v>
      </c>
    </row>
    <row r="37" customFormat="false" ht="12" hidden="false" customHeight="true" outlineLevel="0" collapsed="false">
      <c r="A37" s="278" t="n">
        <v>36</v>
      </c>
      <c r="B37" s="279" t="s">
        <v>55</v>
      </c>
      <c r="C37" s="280" t="n">
        <v>1</v>
      </c>
      <c r="D37" s="280"/>
      <c r="E37" s="280"/>
      <c r="F37" s="280"/>
      <c r="G37" s="280"/>
      <c r="H37" s="280" t="n">
        <v>1</v>
      </c>
      <c r="I37" s="281" t="n">
        <f aca="false">SUM(C37:H37)</f>
        <v>2</v>
      </c>
      <c r="J37" s="282" t="n">
        <f aca="false">I37/$I$56*100</f>
        <v>1.41843971631206</v>
      </c>
      <c r="K37" s="246" t="n">
        <v>27</v>
      </c>
    </row>
    <row r="38" customFormat="false" ht="12" hidden="false" customHeight="true" outlineLevel="0" collapsed="false">
      <c r="A38" s="278" t="n">
        <v>37</v>
      </c>
      <c r="B38" s="279" t="s">
        <v>56</v>
      </c>
      <c r="C38" s="280" t="n">
        <v>1</v>
      </c>
      <c r="D38" s="280" t="n">
        <v>1</v>
      </c>
      <c r="E38" s="280"/>
      <c r="F38" s="280"/>
      <c r="G38" s="280"/>
      <c r="H38" s="280" t="n">
        <v>2</v>
      </c>
      <c r="I38" s="281" t="n">
        <f aca="false">SUM(C38:H38)</f>
        <v>4</v>
      </c>
      <c r="J38" s="282" t="n">
        <f aca="false">I38/$I$56*100</f>
        <v>2.83687943262411</v>
      </c>
      <c r="K38" s="246" t="n">
        <v>28</v>
      </c>
    </row>
    <row r="39" customFormat="false" ht="12" hidden="false" customHeight="true" outlineLevel="0" collapsed="false">
      <c r="A39" s="278" t="n">
        <v>38</v>
      </c>
      <c r="B39" s="279" t="s">
        <v>57</v>
      </c>
      <c r="C39" s="280" t="n">
        <v>1</v>
      </c>
      <c r="D39" s="280"/>
      <c r="E39" s="280"/>
      <c r="F39" s="280" t="n">
        <v>1</v>
      </c>
      <c r="G39" s="280"/>
      <c r="H39" s="280"/>
      <c r="I39" s="281" t="n">
        <f aca="false">SUM(C39:H39)</f>
        <v>2</v>
      </c>
      <c r="J39" s="282" t="n">
        <f aca="false">I39/$I$56*100</f>
        <v>1.41843971631206</v>
      </c>
      <c r="K39" s="246" t="n">
        <v>29</v>
      </c>
    </row>
    <row r="40" customFormat="false" ht="12" hidden="false" customHeight="true" outlineLevel="0" collapsed="false">
      <c r="A40" s="278" t="n">
        <v>39</v>
      </c>
      <c r="B40" s="279" t="s">
        <v>181</v>
      </c>
      <c r="C40" s="280" t="n">
        <v>1</v>
      </c>
      <c r="D40" s="280" t="n">
        <v>1</v>
      </c>
      <c r="E40" s="280"/>
      <c r="F40" s="280"/>
      <c r="G40" s="280"/>
      <c r="H40" s="280"/>
      <c r="I40" s="281" t="n">
        <f aca="false">SUM(C40:H40)</f>
        <v>2</v>
      </c>
      <c r="J40" s="282" t="n">
        <f aca="false">I40/$I$56*100</f>
        <v>1.41843971631206</v>
      </c>
      <c r="K40" s="246" t="n">
        <v>30</v>
      </c>
    </row>
    <row r="41" customFormat="false" ht="12" hidden="false" customHeight="true" outlineLevel="0" collapsed="false">
      <c r="A41" s="278" t="n">
        <v>40</v>
      </c>
      <c r="B41" s="279" t="s">
        <v>59</v>
      </c>
      <c r="C41" s="280" t="n">
        <v>1</v>
      </c>
      <c r="D41" s="280"/>
      <c r="E41" s="280"/>
      <c r="F41" s="280"/>
      <c r="G41" s="280"/>
      <c r="H41" s="280"/>
      <c r="I41" s="281" t="n">
        <f aca="false">SUM(C41:H41)</f>
        <v>1</v>
      </c>
      <c r="J41" s="282" t="n">
        <f aca="false">I41/$I$56*100</f>
        <v>0.709219858156028</v>
      </c>
      <c r="K41" s="246" t="n">
        <v>31</v>
      </c>
    </row>
    <row r="42" customFormat="false" ht="12" hidden="false" customHeight="true" outlineLevel="0" collapsed="false">
      <c r="A42" s="278" t="n">
        <v>41</v>
      </c>
      <c r="B42" s="279" t="s">
        <v>182</v>
      </c>
      <c r="C42" s="280" t="n">
        <v>1</v>
      </c>
      <c r="D42" s="280"/>
      <c r="E42" s="280"/>
      <c r="F42" s="280"/>
      <c r="G42" s="280"/>
      <c r="H42" s="280"/>
      <c r="I42" s="281" t="n">
        <f aca="false">SUM(C42:H42)</f>
        <v>1</v>
      </c>
      <c r="J42" s="282" t="n">
        <f aca="false">I42/$I$56*100</f>
        <v>0.709219858156028</v>
      </c>
      <c r="K42" s="246" t="n">
        <v>32</v>
      </c>
    </row>
    <row r="43" customFormat="false" ht="12" hidden="false" customHeight="true" outlineLevel="0" collapsed="false">
      <c r="A43" s="278" t="n">
        <v>43</v>
      </c>
      <c r="B43" s="279" t="s">
        <v>61</v>
      </c>
      <c r="C43" s="280" t="n">
        <v>1</v>
      </c>
      <c r="D43" s="280"/>
      <c r="E43" s="280"/>
      <c r="F43" s="280"/>
      <c r="G43" s="280"/>
      <c r="H43" s="280"/>
      <c r="I43" s="281" t="n">
        <f aca="false">SUM(C43:H43)</f>
        <v>1</v>
      </c>
      <c r="J43" s="282" t="n">
        <f aca="false">I43/$I$56*100</f>
        <v>0.709219858156028</v>
      </c>
      <c r="K43" s="246" t="n">
        <v>33</v>
      </c>
    </row>
    <row r="44" customFormat="false" ht="12" hidden="false" customHeight="true" outlineLevel="0" collapsed="false">
      <c r="A44" s="278" t="n">
        <v>44</v>
      </c>
      <c r="B44" s="279" t="s">
        <v>62</v>
      </c>
      <c r="C44" s="280" t="n">
        <v>1</v>
      </c>
      <c r="D44" s="280" t="n">
        <v>1</v>
      </c>
      <c r="E44" s="280"/>
      <c r="F44" s="280"/>
      <c r="G44" s="280"/>
      <c r="H44" s="280" t="n">
        <v>1</v>
      </c>
      <c r="I44" s="281" t="n">
        <f aca="false">SUM(C44:H44)</f>
        <v>3</v>
      </c>
      <c r="J44" s="282" t="n">
        <f aca="false">I44/$I$56*100</f>
        <v>2.12765957446809</v>
      </c>
      <c r="K44" s="246" t="n">
        <v>34</v>
      </c>
    </row>
    <row r="45" customFormat="false" ht="12" hidden="false" customHeight="true" outlineLevel="0" collapsed="false">
      <c r="A45" s="278" t="n">
        <v>48</v>
      </c>
      <c r="B45" s="279" t="s">
        <v>64</v>
      </c>
      <c r="C45" s="280"/>
      <c r="D45" s="280" t="n">
        <v>1</v>
      </c>
      <c r="E45" s="280"/>
      <c r="F45" s="280"/>
      <c r="G45" s="280"/>
      <c r="H45" s="280"/>
      <c r="I45" s="281" t="n">
        <f aca="false">SUM(C45:H45)</f>
        <v>1</v>
      </c>
      <c r="J45" s="282" t="n">
        <f aca="false">I45/$I$56*100</f>
        <v>0.709219858156028</v>
      </c>
      <c r="K45" s="246" t="n">
        <v>35</v>
      </c>
    </row>
    <row r="46" customFormat="false" ht="12" hidden="false" customHeight="true" outlineLevel="0" collapsed="false">
      <c r="A46" s="278" t="n">
        <v>50</v>
      </c>
      <c r="B46" s="279" t="s">
        <v>66</v>
      </c>
      <c r="C46" s="280" t="n">
        <v>1</v>
      </c>
      <c r="D46" s="280"/>
      <c r="E46" s="280"/>
      <c r="F46" s="280"/>
      <c r="G46" s="280"/>
      <c r="H46" s="280"/>
      <c r="I46" s="281" t="n">
        <f aca="false">SUM(C46:H46)</f>
        <v>1</v>
      </c>
      <c r="J46" s="282" t="n">
        <f aca="false">I46/$I$56*100</f>
        <v>0.709219858156028</v>
      </c>
      <c r="K46" s="246" t="n">
        <v>36</v>
      </c>
    </row>
    <row r="47" customFormat="false" ht="12" hidden="false" customHeight="true" outlineLevel="0" collapsed="false">
      <c r="A47" s="278" t="n">
        <v>51</v>
      </c>
      <c r="B47" s="279" t="s">
        <v>67</v>
      </c>
      <c r="C47" s="280" t="n">
        <v>1</v>
      </c>
      <c r="D47" s="280"/>
      <c r="E47" s="280"/>
      <c r="F47" s="280"/>
      <c r="G47" s="280"/>
      <c r="H47" s="280" t="n">
        <v>1</v>
      </c>
      <c r="I47" s="281" t="n">
        <f aca="false">SUM(C47:H47)</f>
        <v>2</v>
      </c>
      <c r="J47" s="282" t="n">
        <f aca="false">I47/$I$56*100</f>
        <v>1.41843971631206</v>
      </c>
      <c r="K47" s="246" t="n">
        <v>37</v>
      </c>
    </row>
    <row r="48" customFormat="false" ht="12" hidden="false" customHeight="true" outlineLevel="0" collapsed="false">
      <c r="A48" s="278" t="n">
        <v>53</v>
      </c>
      <c r="B48" s="279" t="s">
        <v>69</v>
      </c>
      <c r="C48" s="280"/>
      <c r="D48" s="280"/>
      <c r="E48" s="280"/>
      <c r="F48" s="280"/>
      <c r="G48" s="280"/>
      <c r="H48" s="280" t="n">
        <v>1</v>
      </c>
      <c r="I48" s="281" t="n">
        <f aca="false">SUM(C48:H48)</f>
        <v>1</v>
      </c>
      <c r="J48" s="282" t="n">
        <f aca="false">I48/$I$56*100</f>
        <v>0.709219858156028</v>
      </c>
      <c r="K48" s="246" t="n">
        <v>38</v>
      </c>
    </row>
    <row r="49" customFormat="false" ht="12" hidden="false" customHeight="true" outlineLevel="0" collapsed="false">
      <c r="A49" s="278" t="n">
        <v>56</v>
      </c>
      <c r="B49" s="279" t="s">
        <v>70</v>
      </c>
      <c r="C49" s="280" t="n">
        <v>1</v>
      </c>
      <c r="D49" s="280" t="n">
        <v>1</v>
      </c>
      <c r="E49" s="280"/>
      <c r="F49" s="280"/>
      <c r="G49" s="280"/>
      <c r="H49" s="280"/>
      <c r="I49" s="281" t="n">
        <f aca="false">SUM(C49:H49)</f>
        <v>2</v>
      </c>
      <c r="J49" s="282" t="n">
        <f aca="false">I49/$I$56*100</f>
        <v>1.41843971631206</v>
      </c>
      <c r="K49" s="246" t="n">
        <v>39</v>
      </c>
    </row>
    <row r="50" customFormat="false" ht="12" hidden="false" customHeight="true" outlineLevel="0" collapsed="false">
      <c r="A50" s="278" t="n">
        <v>57</v>
      </c>
      <c r="B50" s="279" t="s">
        <v>71</v>
      </c>
      <c r="C50" s="280" t="n">
        <v>7</v>
      </c>
      <c r="D50" s="280" t="n">
        <v>3</v>
      </c>
      <c r="E50" s="280"/>
      <c r="F50" s="280"/>
      <c r="G50" s="280"/>
      <c r="H50" s="280" t="n">
        <v>1</v>
      </c>
      <c r="I50" s="281" t="n">
        <f aca="false">SUM(C50:H50)</f>
        <v>11</v>
      </c>
      <c r="J50" s="282" t="n">
        <f aca="false">I50/$I$56*100</f>
        <v>7.80141843971631</v>
      </c>
      <c r="K50" s="246" t="n">
        <v>40</v>
      </c>
    </row>
    <row r="51" customFormat="false" ht="12" hidden="false" customHeight="true" outlineLevel="0" collapsed="false">
      <c r="A51" s="286" t="n">
        <v>59</v>
      </c>
      <c r="B51" s="279" t="s">
        <v>72</v>
      </c>
      <c r="C51" s="280" t="n">
        <v>1</v>
      </c>
      <c r="D51" s="280"/>
      <c r="E51" s="280"/>
      <c r="F51" s="280"/>
      <c r="G51" s="280"/>
      <c r="H51" s="280"/>
      <c r="I51" s="281" t="n">
        <f aca="false">SUM(C51:H51)</f>
        <v>1</v>
      </c>
      <c r="J51" s="282" t="n">
        <f aca="false">I51/$I$56*100</f>
        <v>0.709219858156028</v>
      </c>
      <c r="K51" s="246" t="n">
        <v>41</v>
      </c>
    </row>
    <row r="52" customFormat="false" ht="12" hidden="false" customHeight="true" outlineLevel="0" collapsed="false">
      <c r="A52" s="286" t="n">
        <v>61</v>
      </c>
      <c r="B52" s="279" t="s">
        <v>183</v>
      </c>
      <c r="C52" s="280"/>
      <c r="D52" s="280"/>
      <c r="E52" s="280"/>
      <c r="F52" s="280"/>
      <c r="G52" s="280"/>
      <c r="H52" s="280" t="n">
        <v>1</v>
      </c>
      <c r="I52" s="281" t="n">
        <f aca="false">SUM(C52:H52)</f>
        <v>1</v>
      </c>
      <c r="J52" s="282" t="n">
        <f aca="false">I52/$I$56*100</f>
        <v>0.709219858156028</v>
      </c>
      <c r="K52" s="246" t="n">
        <v>42</v>
      </c>
    </row>
    <row r="53" customFormat="false" ht="12" hidden="false" customHeight="true" outlineLevel="0" collapsed="false">
      <c r="A53" s="286" t="n">
        <v>62</v>
      </c>
      <c r="B53" s="279" t="s">
        <v>74</v>
      </c>
      <c r="C53" s="280" t="n">
        <v>1</v>
      </c>
      <c r="D53" s="280"/>
      <c r="E53" s="280"/>
      <c r="F53" s="280"/>
      <c r="G53" s="280"/>
      <c r="H53" s="280" t="n">
        <v>1</v>
      </c>
      <c r="I53" s="281" t="n">
        <f aca="false">SUM(C53:H53)</f>
        <v>2</v>
      </c>
      <c r="J53" s="282" t="n">
        <f aca="false">I53/$I$56*100</f>
        <v>1.41843971631206</v>
      </c>
      <c r="K53" s="246" t="n">
        <v>43</v>
      </c>
    </row>
    <row r="54" customFormat="false" ht="12" hidden="false" customHeight="true" outlineLevel="0" collapsed="false">
      <c r="A54" s="286" t="n">
        <v>65</v>
      </c>
      <c r="B54" s="287" t="s">
        <v>76</v>
      </c>
      <c r="C54" s="280" t="n">
        <v>1</v>
      </c>
      <c r="D54" s="280"/>
      <c r="E54" s="280"/>
      <c r="F54" s="280"/>
      <c r="G54" s="280"/>
      <c r="H54" s="280"/>
      <c r="I54" s="281" t="n">
        <f aca="false">SUM(C54:H54)</f>
        <v>1</v>
      </c>
      <c r="J54" s="282" t="n">
        <f aca="false">I54/$I$56*100</f>
        <v>0.709219858156028</v>
      </c>
      <c r="K54" s="246" t="n">
        <v>44</v>
      </c>
    </row>
    <row r="55" customFormat="false" ht="12" hidden="false" customHeight="true" outlineLevel="0" collapsed="false">
      <c r="A55" s="288" t="n">
        <v>68</v>
      </c>
      <c r="B55" s="289" t="s">
        <v>184</v>
      </c>
      <c r="C55" s="280" t="n">
        <v>1</v>
      </c>
      <c r="D55" s="280" t="n">
        <v>1</v>
      </c>
      <c r="E55" s="280"/>
      <c r="F55" s="280"/>
      <c r="G55" s="280"/>
      <c r="H55" s="280"/>
      <c r="I55" s="281" t="n">
        <f aca="false">SUM(C55:H55)</f>
        <v>2</v>
      </c>
      <c r="J55" s="290" t="n">
        <f aca="false">I55/$I$56*100</f>
        <v>1.41843971631206</v>
      </c>
      <c r="K55" s="246" t="n">
        <v>45</v>
      </c>
    </row>
    <row r="56" customFormat="false" ht="14.25" hidden="false" customHeight="true" outlineLevel="0" collapsed="false">
      <c r="A56" s="291" t="s">
        <v>7</v>
      </c>
      <c r="B56" s="291"/>
      <c r="C56" s="292" t="n">
        <f aca="false">SUM(C10:C55)</f>
        <v>50</v>
      </c>
      <c r="D56" s="293" t="n">
        <f aca="false">SUM(D10:D55)</f>
        <v>30</v>
      </c>
      <c r="E56" s="293" t="n">
        <f aca="false">SUM(E10:E55)</f>
        <v>2</v>
      </c>
      <c r="F56" s="293" t="n">
        <f aca="false">SUM(F10:F55)</f>
        <v>18</v>
      </c>
      <c r="G56" s="293" t="n">
        <f aca="false">SUM(G10:G55)</f>
        <v>1</v>
      </c>
      <c r="H56" s="294" t="n">
        <f aca="false">SUM(H10:H55)</f>
        <v>40</v>
      </c>
      <c r="I56" s="292" t="n">
        <f aca="false">SUM(I11:I55)</f>
        <v>141</v>
      </c>
      <c r="J56" s="295" t="n">
        <f aca="false">I56/$I$56*100</f>
        <v>100</v>
      </c>
      <c r="K56" s="296"/>
    </row>
    <row r="57" s="96" customFormat="true" ht="15" hidden="false" customHeight="true" outlineLevel="0" collapsed="false">
      <c r="A57" s="297" t="s">
        <v>185</v>
      </c>
      <c r="B57" s="297"/>
      <c r="C57" s="298" t="n">
        <f aca="false">C56/$I$56*100</f>
        <v>35.4609929078014</v>
      </c>
      <c r="D57" s="299" t="n">
        <f aca="false">D56/$I$56*100</f>
        <v>21.2765957446809</v>
      </c>
      <c r="E57" s="299" t="n">
        <f aca="false">E56/$I$56*100</f>
        <v>1.41843971631206</v>
      </c>
      <c r="F57" s="299" t="n">
        <f aca="false">F56/$I$56*100</f>
        <v>12.7659574468085</v>
      </c>
      <c r="G57" s="299" t="n">
        <f aca="false">G56/$I$56*100</f>
        <v>0.709219858156028</v>
      </c>
      <c r="H57" s="300" t="n">
        <f aca="false">H56/$I$56*100</f>
        <v>28.3687943262411</v>
      </c>
      <c r="I57" s="301" t="n">
        <f aca="false">I56/$I$56*100</f>
        <v>100</v>
      </c>
      <c r="J57" s="302"/>
      <c r="K57" s="4"/>
    </row>
    <row r="58" customFormat="false" ht="10.5" hidden="false" customHeight="true" outlineLevel="0" collapsed="false">
      <c r="A58" s="303" t="s">
        <v>186</v>
      </c>
      <c r="B58" s="74"/>
      <c r="C58" s="75"/>
      <c r="D58" s="76"/>
      <c r="E58" s="77"/>
      <c r="F58" s="74"/>
      <c r="G58" s="85"/>
      <c r="I58" s="87"/>
      <c r="J58" s="78"/>
      <c r="K58" s="296"/>
    </row>
    <row r="59" customFormat="false" ht="10.5" hidden="false" customHeight="true" outlineLevel="0" collapsed="false">
      <c r="A59" s="79" t="s">
        <v>187</v>
      </c>
      <c r="B59" s="87"/>
      <c r="C59" s="304"/>
      <c r="D59" s="305"/>
      <c r="E59" s="306"/>
      <c r="F59" s="31"/>
      <c r="G59" s="91"/>
      <c r="H59" s="31"/>
      <c r="I59" s="3"/>
      <c r="J59" s="3"/>
      <c r="K59" s="4"/>
    </row>
    <row r="60" customFormat="false" ht="10.5" hidden="false" customHeight="true" outlineLevel="0" collapsed="false">
      <c r="A60" s="79" t="s">
        <v>188</v>
      </c>
      <c r="B60" s="87"/>
      <c r="C60" s="304"/>
      <c r="D60" s="305"/>
      <c r="E60" s="306"/>
      <c r="F60" s="31"/>
      <c r="G60" s="91"/>
      <c r="H60" s="31"/>
      <c r="I60" s="3"/>
      <c r="J60" s="3"/>
      <c r="K60" s="4"/>
    </row>
    <row r="61" customFormat="false" ht="10.5" hidden="false" customHeight="true" outlineLevel="0" collapsed="false">
      <c r="A61" s="79" t="s">
        <v>189</v>
      </c>
      <c r="B61" s="87"/>
      <c r="C61" s="304"/>
      <c r="D61" s="305"/>
      <c r="E61" s="306"/>
      <c r="F61" s="31"/>
      <c r="G61" s="91"/>
      <c r="H61" s="31"/>
      <c r="I61" s="3"/>
      <c r="J61" s="3"/>
      <c r="K61" s="4"/>
    </row>
    <row r="62" customFormat="false" ht="10.5" hidden="false" customHeight="true" outlineLevel="0" collapsed="false">
      <c r="A62" s="79" t="s">
        <v>190</v>
      </c>
      <c r="B62" s="87"/>
      <c r="C62" s="304"/>
      <c r="D62" s="305"/>
      <c r="E62" s="306"/>
      <c r="F62" s="31"/>
      <c r="G62" s="91"/>
      <c r="H62" s="31"/>
      <c r="I62" s="3"/>
      <c r="J62" s="3"/>
      <c r="K62" s="4"/>
    </row>
    <row r="63" customFormat="false" ht="12" hidden="false" customHeight="true" outlineLevel="0" collapsed="false">
      <c r="A63" s="80" t="s">
        <v>191</v>
      </c>
      <c r="B63" s="87"/>
      <c r="C63" s="304"/>
      <c r="D63" s="305"/>
      <c r="E63" s="306"/>
      <c r="F63" s="31"/>
      <c r="G63" s="91"/>
      <c r="H63" s="31"/>
      <c r="I63" s="307" t="s">
        <v>192</v>
      </c>
      <c r="J63" s="2"/>
      <c r="K63" s="296"/>
    </row>
    <row r="64" customFormat="false" ht="10.5" hidden="false" customHeight="true" outlineLevel="0" collapsed="false">
      <c r="A64" s="308"/>
      <c r="B64" s="31"/>
      <c r="C64" s="304"/>
      <c r="D64" s="305"/>
      <c r="E64" s="306"/>
      <c r="F64" s="31"/>
      <c r="G64" s="91"/>
      <c r="H64" s="31"/>
      <c r="I64" s="3"/>
      <c r="J64" s="3"/>
      <c r="K64" s="4"/>
    </row>
    <row r="65" customFormat="false" ht="10.5" hidden="false" customHeight="true" outlineLevel="0" collapsed="false">
      <c r="A65" s="31"/>
      <c r="B65" s="31"/>
      <c r="C65" s="304"/>
      <c r="D65" s="305"/>
      <c r="E65" s="306"/>
      <c r="F65" s="31"/>
      <c r="G65" s="91"/>
      <c r="H65" s="31"/>
      <c r="I65" s="3"/>
      <c r="J65" s="3"/>
      <c r="K65" s="296"/>
    </row>
    <row r="66" customFormat="false" ht="10.5" hidden="false" customHeight="true" outlineLevel="0" collapsed="false">
      <c r="A66" s="31"/>
      <c r="B66" s="31"/>
      <c r="C66" s="304"/>
      <c r="D66" s="305"/>
      <c r="E66" s="306"/>
      <c r="F66" s="31"/>
      <c r="G66" s="91"/>
      <c r="H66" s="31"/>
      <c r="I66" s="3"/>
      <c r="J66" s="3"/>
      <c r="K66" s="4"/>
    </row>
    <row r="67" customFormat="false" ht="10.5" hidden="false" customHeight="true" outlineLevel="0" collapsed="false">
      <c r="A67" s="31"/>
      <c r="B67" s="31"/>
      <c r="C67" s="304"/>
      <c r="D67" s="305"/>
      <c r="E67" s="306"/>
      <c r="F67" s="31"/>
      <c r="G67" s="91"/>
      <c r="H67" s="31"/>
      <c r="I67" s="3"/>
      <c r="J67" s="3"/>
      <c r="K67" s="296"/>
    </row>
    <row r="68" customFormat="false" ht="10.5" hidden="false" customHeight="true" outlineLevel="0" collapsed="false">
      <c r="A68" s="31"/>
      <c r="B68" s="174"/>
      <c r="C68" s="174"/>
      <c r="D68" s="174"/>
      <c r="E68" s="174"/>
      <c r="F68" s="220"/>
      <c r="G68" s="309"/>
      <c r="H68" s="309"/>
      <c r="I68" s="3"/>
      <c r="J68" s="3"/>
      <c r="K68" s="4"/>
    </row>
    <row r="69" customFormat="false" ht="10.5" hidden="false" customHeight="true" outlineLevel="0" collapsed="false">
      <c r="A69" s="243"/>
      <c r="C69" s="243"/>
      <c r="D69" s="243"/>
      <c r="E69" s="243"/>
      <c r="F69" s="243"/>
      <c r="G69" s="243"/>
      <c r="H69" s="243"/>
      <c r="K69" s="4"/>
    </row>
    <row r="70" customFormat="false" ht="10.5" hidden="false" customHeight="true" outlineLevel="0" collapsed="false">
      <c r="A70" s="30"/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0.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0.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0.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0.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0.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0.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0.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0.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0.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0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0.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0.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0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0.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0.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0.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0.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0.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0.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0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0.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0.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0.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0.5" hidden="false" customHeight="true" outlineLevel="0" collapsed="false">
      <c r="A94" s="4"/>
      <c r="B94" s="4"/>
      <c r="C94" s="4"/>
      <c r="D94" s="4"/>
      <c r="E94" s="4"/>
      <c r="F94" s="4"/>
      <c r="G94" s="310"/>
      <c r="H94" s="310"/>
      <c r="I94" s="310"/>
      <c r="J94" s="310"/>
      <c r="K94" s="310"/>
    </row>
    <row r="95" customFormat="false" ht="10.5" hidden="false" customHeight="true" outlineLevel="0" collapsed="false">
      <c r="A95" s="4"/>
      <c r="B95" s="4"/>
      <c r="C95" s="4"/>
      <c r="D95" s="4"/>
      <c r="E95" s="4"/>
      <c r="F95" s="4"/>
      <c r="G95" s="310"/>
      <c r="H95" s="310"/>
      <c r="I95" s="310"/>
      <c r="J95" s="310"/>
      <c r="K95" s="310"/>
    </row>
    <row r="96" customFormat="false" ht="10.5" hidden="false" customHeight="true" outlineLevel="0" collapsed="false">
      <c r="A96" s="4"/>
      <c r="B96" s="4"/>
      <c r="C96" s="4"/>
      <c r="D96" s="4"/>
      <c r="E96" s="4"/>
      <c r="F96" s="4"/>
      <c r="G96" s="310"/>
      <c r="H96" s="310"/>
      <c r="I96" s="310"/>
      <c r="J96" s="310"/>
      <c r="K96" s="310"/>
    </row>
    <row r="97" customFormat="false" ht="10.5" hidden="false" customHeight="true" outlineLevel="0" collapsed="false">
      <c r="A97" s="4"/>
      <c r="B97" s="4"/>
      <c r="C97" s="4"/>
      <c r="D97" s="4"/>
      <c r="E97" s="4"/>
      <c r="F97" s="4"/>
      <c r="G97" s="310"/>
      <c r="H97" s="310"/>
      <c r="I97" s="310"/>
      <c r="J97" s="310"/>
      <c r="K97" s="310"/>
    </row>
    <row r="98" customFormat="false" ht="10.5" hidden="false" customHeight="true" outlineLevel="0" collapsed="false">
      <c r="A98" s="4"/>
      <c r="B98" s="4"/>
      <c r="C98" s="4"/>
      <c r="D98" s="4"/>
      <c r="E98" s="4"/>
      <c r="F98" s="4"/>
      <c r="G98" s="310"/>
      <c r="H98" s="310"/>
      <c r="I98" s="310"/>
      <c r="J98" s="310"/>
      <c r="K98" s="310"/>
    </row>
    <row r="99" customFormat="false" ht="10.5" hidden="false" customHeight="true" outlineLevel="0" collapsed="false">
      <c r="A99" s="4"/>
      <c r="B99" s="4"/>
      <c r="C99" s="4"/>
      <c r="D99" s="4"/>
      <c r="E99" s="4"/>
      <c r="F99" s="4"/>
      <c r="G99" s="310"/>
      <c r="H99" s="310"/>
      <c r="I99" s="310"/>
      <c r="J99" s="310"/>
      <c r="K99" s="310"/>
    </row>
    <row r="100" customFormat="false" ht="10.5" hidden="false" customHeight="true" outlineLevel="0" collapsed="false">
      <c r="A100" s="4"/>
      <c r="B100" s="4"/>
      <c r="C100" s="4"/>
      <c r="D100" s="4"/>
      <c r="E100" s="4"/>
      <c r="F100" s="4"/>
      <c r="G100" s="310"/>
      <c r="H100" s="310"/>
      <c r="I100" s="310"/>
      <c r="J100" s="310"/>
      <c r="K100" s="310"/>
    </row>
    <row r="101" customFormat="false" ht="10.5" hidden="false" customHeight="true" outlineLevel="0" collapsed="false">
      <c r="A101" s="4"/>
      <c r="B101" s="4"/>
      <c r="C101" s="4"/>
      <c r="D101" s="4"/>
      <c r="E101" s="4"/>
      <c r="F101" s="4"/>
      <c r="G101" s="310"/>
      <c r="H101" s="310"/>
      <c r="I101" s="310"/>
      <c r="J101" s="310"/>
      <c r="K101" s="310"/>
    </row>
    <row r="102" customFormat="false" ht="10.5" hidden="false" customHeight="true" outlineLevel="0" collapsed="false">
      <c r="A102" s="4"/>
      <c r="B102" s="4"/>
      <c r="C102" s="4"/>
      <c r="D102" s="4"/>
      <c r="E102" s="4"/>
      <c r="F102" s="4"/>
      <c r="G102" s="310"/>
      <c r="H102" s="310"/>
      <c r="I102" s="310"/>
      <c r="J102" s="310"/>
      <c r="K102" s="310"/>
    </row>
    <row r="103" customFormat="false" ht="10.5" hidden="false" customHeight="true" outlineLevel="0" collapsed="false">
      <c r="A103" s="4"/>
      <c r="B103" s="4"/>
      <c r="C103" s="4"/>
      <c r="D103" s="4"/>
      <c r="E103" s="4"/>
      <c r="F103" s="4"/>
      <c r="G103" s="310"/>
      <c r="H103" s="310"/>
      <c r="I103" s="310"/>
      <c r="J103" s="310"/>
      <c r="K103" s="310"/>
    </row>
    <row r="104" customFormat="false" ht="10.5" hidden="false" customHeight="true" outlineLevel="0" collapsed="false">
      <c r="A104" s="4"/>
      <c r="B104" s="4"/>
      <c r="C104" s="4"/>
      <c r="D104" s="4"/>
      <c r="E104" s="4"/>
      <c r="F104" s="4"/>
      <c r="G104" s="310"/>
      <c r="H104" s="310"/>
      <c r="I104" s="310"/>
      <c r="J104" s="310"/>
      <c r="K104" s="310"/>
    </row>
    <row r="105" customFormat="false" ht="10.5" hidden="false" customHeight="true" outlineLevel="0" collapsed="false">
      <c r="A105" s="4"/>
      <c r="B105" s="4"/>
      <c r="C105" s="4"/>
      <c r="D105" s="4"/>
      <c r="E105" s="4"/>
      <c r="F105" s="4"/>
      <c r="G105" s="310"/>
      <c r="H105" s="310"/>
      <c r="I105" s="310"/>
      <c r="J105" s="310"/>
      <c r="K105" s="310"/>
    </row>
    <row r="106" customFormat="false" ht="10.5" hidden="false" customHeight="true" outlineLevel="0" collapsed="false">
      <c r="A106" s="4"/>
      <c r="B106" s="4"/>
      <c r="C106" s="4"/>
      <c r="D106" s="4"/>
      <c r="E106" s="4"/>
      <c r="F106" s="4"/>
      <c r="G106" s="310"/>
      <c r="H106" s="310"/>
      <c r="I106" s="310"/>
      <c r="J106" s="310"/>
      <c r="K106" s="310"/>
    </row>
    <row r="107" customFormat="false" ht="10.5" hidden="false" customHeight="true" outlineLevel="0" collapsed="false">
      <c r="A107" s="4"/>
      <c r="B107" s="4"/>
      <c r="C107" s="4"/>
      <c r="D107" s="4"/>
      <c r="E107" s="4"/>
      <c r="F107" s="4"/>
      <c r="G107" s="310"/>
      <c r="H107" s="310"/>
      <c r="I107" s="310"/>
      <c r="J107" s="310"/>
      <c r="K107" s="310"/>
    </row>
    <row r="108" customFormat="false" ht="10.5" hidden="false" customHeight="true" outlineLevel="0" collapsed="false">
      <c r="A108" s="4"/>
      <c r="B108" s="4"/>
      <c r="C108" s="4"/>
      <c r="D108" s="4"/>
      <c r="E108" s="4"/>
      <c r="F108" s="4"/>
      <c r="G108" s="310"/>
      <c r="H108" s="310"/>
      <c r="I108" s="310"/>
      <c r="J108" s="310"/>
      <c r="K108" s="310"/>
    </row>
    <row r="109" customFormat="false" ht="10.5" hidden="false" customHeight="true" outlineLevel="0" collapsed="false">
      <c r="A109" s="4"/>
      <c r="B109" s="4"/>
      <c r="C109" s="4"/>
      <c r="D109" s="4"/>
      <c r="E109" s="4"/>
      <c r="F109" s="4"/>
      <c r="G109" s="310"/>
      <c r="H109" s="310"/>
      <c r="I109" s="310"/>
      <c r="J109" s="310"/>
      <c r="K109" s="310"/>
    </row>
    <row r="110" customFormat="false" ht="10.5" hidden="false" customHeight="true" outlineLevel="0" collapsed="false">
      <c r="A110" s="4"/>
      <c r="B110" s="4"/>
      <c r="C110" s="4"/>
      <c r="D110" s="4"/>
      <c r="E110" s="4"/>
      <c r="F110" s="4"/>
      <c r="G110" s="310"/>
      <c r="H110" s="310"/>
      <c r="I110" s="310"/>
      <c r="J110" s="310"/>
      <c r="K110" s="310"/>
    </row>
    <row r="111" customFormat="false" ht="10.5" hidden="false" customHeight="true" outlineLevel="0" collapsed="false">
      <c r="A111" s="4"/>
      <c r="B111" s="4"/>
      <c r="C111" s="4"/>
      <c r="D111" s="4"/>
      <c r="E111" s="4"/>
      <c r="F111" s="4"/>
      <c r="G111" s="310"/>
      <c r="H111" s="310"/>
      <c r="I111" s="310"/>
      <c r="J111" s="310"/>
      <c r="K111" s="310"/>
    </row>
    <row r="112" customFormat="false" ht="10.5" hidden="false" customHeight="true" outlineLevel="0" collapsed="false">
      <c r="A112" s="4"/>
      <c r="B112" s="4"/>
      <c r="C112" s="4"/>
      <c r="D112" s="4"/>
      <c r="E112" s="4"/>
      <c r="F112" s="4"/>
      <c r="G112" s="310"/>
      <c r="H112" s="310"/>
      <c r="I112" s="310"/>
      <c r="J112" s="310"/>
      <c r="K112" s="310"/>
    </row>
    <row r="113" customFormat="false" ht="10.5" hidden="false" customHeight="true" outlineLevel="0" collapsed="false">
      <c r="A113" s="4"/>
      <c r="B113" s="4"/>
      <c r="C113" s="4"/>
      <c r="D113" s="4"/>
      <c r="E113" s="4"/>
      <c r="F113" s="4"/>
      <c r="G113" s="310"/>
      <c r="H113" s="310"/>
      <c r="I113" s="310"/>
      <c r="J113" s="310"/>
      <c r="K113" s="310"/>
    </row>
    <row r="114" customFormat="false" ht="10.5" hidden="false" customHeight="true" outlineLevel="0" collapsed="false">
      <c r="A114" s="4"/>
      <c r="B114" s="4"/>
      <c r="C114" s="4"/>
      <c r="D114" s="4"/>
      <c r="E114" s="4"/>
      <c r="F114" s="4"/>
      <c r="G114" s="310"/>
      <c r="H114" s="310"/>
      <c r="I114" s="310"/>
      <c r="J114" s="310"/>
      <c r="K114" s="310"/>
    </row>
    <row r="115" customFormat="false" ht="10.5" hidden="false" customHeight="true" outlineLevel="0" collapsed="false">
      <c r="A115" s="4"/>
      <c r="B115" s="4"/>
      <c r="C115" s="4"/>
      <c r="D115" s="4"/>
      <c r="E115" s="4"/>
      <c r="F115" s="4"/>
      <c r="G115" s="310"/>
      <c r="H115" s="310"/>
      <c r="I115" s="310"/>
      <c r="J115" s="310"/>
      <c r="K115" s="310"/>
    </row>
    <row r="116" customFormat="false" ht="10.5" hidden="false" customHeight="true" outlineLevel="0" collapsed="false">
      <c r="A116" s="4"/>
      <c r="B116" s="4"/>
      <c r="C116" s="4"/>
      <c r="D116" s="4"/>
      <c r="E116" s="4"/>
      <c r="F116" s="4"/>
      <c r="G116" s="310"/>
      <c r="H116" s="310"/>
      <c r="I116" s="310"/>
      <c r="J116" s="310"/>
      <c r="K116" s="310"/>
    </row>
    <row r="117" customFormat="false" ht="10.5" hidden="false" customHeight="true" outlineLevel="0" collapsed="false">
      <c r="A117" s="4"/>
      <c r="B117" s="4"/>
      <c r="C117" s="4"/>
      <c r="D117" s="4"/>
      <c r="E117" s="4"/>
      <c r="F117" s="4"/>
      <c r="G117" s="310"/>
      <c r="H117" s="310"/>
      <c r="I117" s="310"/>
      <c r="J117" s="310"/>
      <c r="K117" s="310"/>
    </row>
    <row r="118" customFormat="false" ht="10.5" hidden="false" customHeight="true" outlineLevel="0" collapsed="false">
      <c r="A118" s="4"/>
      <c r="B118" s="4"/>
      <c r="C118" s="4"/>
      <c r="D118" s="4"/>
      <c r="E118" s="4"/>
      <c r="F118" s="4"/>
      <c r="G118" s="310"/>
      <c r="H118" s="310"/>
      <c r="I118" s="310"/>
      <c r="J118" s="310"/>
      <c r="K118" s="310"/>
    </row>
    <row r="119" customFormat="false" ht="10.5" hidden="false" customHeight="true" outlineLevel="0" collapsed="false">
      <c r="A119" s="4"/>
      <c r="B119" s="4"/>
      <c r="C119" s="4"/>
      <c r="D119" s="4"/>
      <c r="E119" s="4"/>
      <c r="F119" s="4"/>
      <c r="G119" s="310"/>
      <c r="H119" s="310"/>
      <c r="I119" s="310"/>
      <c r="J119" s="310"/>
      <c r="K119" s="310"/>
    </row>
    <row r="120" customFormat="false" ht="10.5" hidden="false" customHeight="true" outlineLevel="0" collapsed="false">
      <c r="A120" s="4"/>
      <c r="B120" s="4"/>
      <c r="C120" s="4"/>
      <c r="D120" s="4"/>
      <c r="E120" s="4"/>
      <c r="F120" s="4"/>
      <c r="G120" s="310"/>
      <c r="H120" s="310"/>
      <c r="I120" s="310"/>
      <c r="J120" s="310"/>
      <c r="K120" s="310"/>
    </row>
    <row r="121" customFormat="false" ht="10.5" hidden="false" customHeight="true" outlineLevel="0" collapsed="false">
      <c r="A121" s="4"/>
      <c r="B121" s="4"/>
      <c r="C121" s="4"/>
      <c r="D121" s="4"/>
      <c r="E121" s="4"/>
      <c r="F121" s="4"/>
      <c r="G121" s="310"/>
      <c r="H121" s="310"/>
      <c r="I121" s="310"/>
      <c r="J121" s="310"/>
      <c r="K121" s="310"/>
    </row>
    <row r="122" customFormat="false" ht="10.5" hidden="false" customHeight="true" outlineLevel="0" collapsed="false">
      <c r="A122" s="4"/>
      <c r="B122" s="4"/>
      <c r="C122" s="4"/>
      <c r="D122" s="4"/>
      <c r="E122" s="4"/>
      <c r="F122" s="4"/>
      <c r="G122" s="310"/>
      <c r="H122" s="310"/>
      <c r="I122" s="310"/>
      <c r="J122" s="310"/>
      <c r="K122" s="310"/>
    </row>
    <row r="123" customFormat="false" ht="10.5" hidden="false" customHeight="true" outlineLevel="0" collapsed="false">
      <c r="A123" s="4"/>
      <c r="B123" s="4"/>
      <c r="C123" s="4"/>
      <c r="D123" s="4"/>
      <c r="E123" s="4"/>
      <c r="F123" s="4"/>
      <c r="G123" s="310"/>
      <c r="H123" s="310"/>
      <c r="I123" s="310"/>
      <c r="J123" s="310"/>
      <c r="K123" s="310"/>
    </row>
    <row r="124" customFormat="false" ht="10.5" hidden="false" customHeight="true" outlineLevel="0" collapsed="false">
      <c r="A124" s="4"/>
      <c r="B124" s="4"/>
      <c r="C124" s="4"/>
      <c r="D124" s="4"/>
      <c r="E124" s="4"/>
      <c r="F124" s="4"/>
      <c r="G124" s="310"/>
      <c r="H124" s="310"/>
      <c r="I124" s="310"/>
      <c r="J124" s="310"/>
      <c r="K124" s="310"/>
    </row>
    <row r="125" customFormat="false" ht="10.5" hidden="false" customHeight="true" outlineLevel="0" collapsed="false">
      <c r="A125" s="4"/>
      <c r="B125" s="4"/>
      <c r="C125" s="4"/>
      <c r="D125" s="4"/>
      <c r="E125" s="4"/>
      <c r="F125" s="4"/>
      <c r="G125" s="310"/>
      <c r="H125" s="310"/>
      <c r="I125" s="310"/>
      <c r="J125" s="310"/>
      <c r="K125" s="310"/>
    </row>
    <row r="126" customFormat="false" ht="10.5" hidden="false" customHeight="true" outlineLevel="0" collapsed="false">
      <c r="A126" s="4"/>
      <c r="B126" s="4"/>
      <c r="C126" s="4"/>
      <c r="D126" s="4"/>
      <c r="E126" s="4"/>
      <c r="F126" s="4"/>
      <c r="G126" s="310"/>
      <c r="H126" s="310"/>
      <c r="I126" s="310"/>
      <c r="J126" s="310"/>
      <c r="K126" s="310"/>
    </row>
    <row r="127" customFormat="false" ht="10.5" hidden="false" customHeight="true" outlineLevel="0" collapsed="false">
      <c r="A127" s="4"/>
      <c r="B127" s="4"/>
      <c r="C127" s="4"/>
      <c r="D127" s="4"/>
      <c r="E127" s="4"/>
      <c r="F127" s="4"/>
      <c r="G127" s="310"/>
      <c r="H127" s="310"/>
      <c r="I127" s="310"/>
      <c r="J127" s="310"/>
      <c r="K127" s="310"/>
    </row>
    <row r="128" customFormat="false" ht="10.5" hidden="false" customHeight="true" outlineLevel="0" collapsed="false">
      <c r="A128" s="4"/>
      <c r="B128" s="4"/>
      <c r="C128" s="4"/>
      <c r="D128" s="4"/>
      <c r="E128" s="4"/>
      <c r="F128" s="4"/>
      <c r="G128" s="310"/>
      <c r="H128" s="310"/>
      <c r="I128" s="310"/>
      <c r="J128" s="310"/>
      <c r="K128" s="310"/>
    </row>
    <row r="129" customFormat="false" ht="10.5" hidden="false" customHeight="true" outlineLevel="0" collapsed="false">
      <c r="A129" s="4"/>
      <c r="B129" s="4"/>
      <c r="C129" s="4"/>
      <c r="D129" s="4"/>
      <c r="E129" s="4"/>
      <c r="F129" s="4"/>
      <c r="G129" s="310"/>
      <c r="H129" s="310"/>
      <c r="I129" s="310"/>
      <c r="J129" s="310"/>
      <c r="K129" s="310"/>
    </row>
    <row r="130" customFormat="false" ht="10.5" hidden="false" customHeight="true" outlineLevel="0" collapsed="false">
      <c r="A130" s="310"/>
      <c r="B130" s="310"/>
      <c r="C130" s="310"/>
      <c r="D130" s="310"/>
      <c r="E130" s="310"/>
      <c r="F130" s="310"/>
      <c r="G130" s="310"/>
      <c r="H130" s="310"/>
      <c r="I130" s="310"/>
      <c r="J130" s="310"/>
      <c r="K130" s="310"/>
    </row>
    <row r="131" customFormat="false" ht="10.5" hidden="false" customHeight="true" outlineLevel="0" collapsed="false">
      <c r="A131" s="310"/>
      <c r="B131" s="310"/>
      <c r="C131" s="310"/>
      <c r="D131" s="310"/>
      <c r="E131" s="310"/>
      <c r="F131" s="310"/>
      <c r="G131" s="310"/>
      <c r="H131" s="310"/>
      <c r="I131" s="310"/>
      <c r="J131" s="310"/>
      <c r="K131" s="310"/>
    </row>
    <row r="132" customFormat="false" ht="10.5" hidden="false" customHeight="true" outlineLevel="0" collapsed="false">
      <c r="A132" s="310"/>
      <c r="B132" s="310"/>
      <c r="C132" s="310"/>
      <c r="D132" s="310"/>
      <c r="E132" s="310"/>
      <c r="F132" s="310"/>
      <c r="G132" s="310"/>
      <c r="H132" s="310"/>
      <c r="I132" s="310"/>
      <c r="J132" s="310"/>
      <c r="K132" s="310"/>
    </row>
    <row r="133" customFormat="false" ht="10.5" hidden="false" customHeight="true" outlineLevel="0" collapsed="false">
      <c r="A133" s="310"/>
      <c r="B133" s="310"/>
      <c r="C133" s="310"/>
      <c r="D133" s="310"/>
      <c r="E133" s="310"/>
      <c r="F133" s="310"/>
      <c r="G133" s="310"/>
      <c r="H133" s="310"/>
      <c r="I133" s="310"/>
      <c r="J133" s="310"/>
      <c r="K133" s="310"/>
    </row>
    <row r="134" customFormat="false" ht="10.5" hidden="false" customHeight="true" outlineLevel="0" collapsed="false">
      <c r="A134" s="310"/>
      <c r="B134" s="310"/>
      <c r="C134" s="310"/>
      <c r="D134" s="310"/>
      <c r="E134" s="310"/>
      <c r="F134" s="310"/>
      <c r="G134" s="310"/>
      <c r="H134" s="310"/>
      <c r="I134" s="310"/>
      <c r="J134" s="310"/>
      <c r="K134" s="310"/>
    </row>
    <row r="135" customFormat="false" ht="10.5" hidden="false" customHeight="true" outlineLevel="0" collapsed="false">
      <c r="A135" s="310"/>
      <c r="B135" s="310"/>
      <c r="C135" s="310"/>
      <c r="D135" s="310"/>
      <c r="E135" s="310"/>
      <c r="F135" s="310"/>
      <c r="G135" s="310"/>
      <c r="H135" s="310"/>
      <c r="I135" s="310"/>
      <c r="J135" s="310"/>
      <c r="K135" s="310"/>
    </row>
    <row r="136" customFormat="false" ht="10.5" hidden="false" customHeight="true" outlineLevel="0" collapsed="false">
      <c r="A136" s="310"/>
      <c r="B136" s="310"/>
      <c r="C136" s="310"/>
      <c r="D136" s="310"/>
      <c r="E136" s="310"/>
      <c r="F136" s="310"/>
      <c r="G136" s="310"/>
      <c r="H136" s="310"/>
      <c r="I136" s="310"/>
      <c r="J136" s="310"/>
      <c r="K136" s="310"/>
    </row>
    <row r="137" customFormat="false" ht="10.5" hidden="false" customHeight="true" outlineLevel="0" collapsed="false">
      <c r="A137" s="310"/>
      <c r="B137" s="310"/>
      <c r="C137" s="310"/>
      <c r="D137" s="310"/>
      <c r="E137" s="310"/>
      <c r="F137" s="310"/>
      <c r="G137" s="310"/>
      <c r="H137" s="310"/>
      <c r="I137" s="310"/>
      <c r="J137" s="310"/>
      <c r="K137" s="310"/>
    </row>
    <row r="138" customFormat="false" ht="10.5" hidden="false" customHeight="true" outlineLevel="0" collapsed="false">
      <c r="A138" s="310"/>
      <c r="B138" s="310"/>
      <c r="C138" s="310"/>
      <c r="D138" s="310"/>
      <c r="E138" s="310"/>
      <c r="F138" s="310"/>
      <c r="G138" s="310"/>
      <c r="H138" s="310"/>
      <c r="I138" s="310"/>
      <c r="J138" s="310"/>
      <c r="K138" s="310"/>
    </row>
    <row r="139" customFormat="false" ht="10.5" hidden="false" customHeight="true" outlineLevel="0" collapsed="false">
      <c r="A139" s="310"/>
      <c r="B139" s="310"/>
      <c r="C139" s="310"/>
      <c r="D139" s="310"/>
      <c r="E139" s="310"/>
      <c r="F139" s="310"/>
      <c r="G139" s="310"/>
      <c r="H139" s="310"/>
      <c r="I139" s="310"/>
      <c r="J139" s="310"/>
      <c r="K139" s="310"/>
    </row>
    <row r="140" customFormat="false" ht="10.5" hidden="false" customHeight="true" outlineLevel="0" collapsed="false">
      <c r="A140" s="310"/>
      <c r="B140" s="310"/>
      <c r="C140" s="310"/>
      <c r="D140" s="310"/>
      <c r="E140" s="310"/>
      <c r="F140" s="310"/>
      <c r="G140" s="310"/>
      <c r="H140" s="310"/>
      <c r="I140" s="310"/>
      <c r="J140" s="310"/>
      <c r="K140" s="310"/>
    </row>
    <row r="141" customFormat="false" ht="10.5" hidden="false" customHeight="true" outlineLevel="0" collapsed="false">
      <c r="A141" s="310"/>
      <c r="B141" s="310"/>
      <c r="C141" s="310"/>
      <c r="D141" s="310"/>
      <c r="E141" s="310"/>
      <c r="F141" s="310"/>
      <c r="G141" s="310"/>
      <c r="H141" s="310"/>
      <c r="I141" s="310"/>
      <c r="J141" s="310"/>
      <c r="K141" s="310"/>
    </row>
    <row r="142" customFormat="false" ht="10.5" hidden="false" customHeight="true" outlineLevel="0" collapsed="false">
      <c r="A142" s="310"/>
      <c r="B142" s="310"/>
      <c r="C142" s="310"/>
      <c r="D142" s="310"/>
      <c r="E142" s="310"/>
      <c r="F142" s="310"/>
      <c r="G142" s="310"/>
      <c r="H142" s="310"/>
      <c r="I142" s="310"/>
      <c r="J142" s="310"/>
      <c r="K142" s="310"/>
    </row>
    <row r="143" customFormat="false" ht="10.5" hidden="false" customHeight="true" outlineLevel="0" collapsed="false">
      <c r="A143" s="310"/>
      <c r="B143" s="310"/>
      <c r="C143" s="310"/>
      <c r="D143" s="310"/>
      <c r="E143" s="310"/>
      <c r="F143" s="310"/>
      <c r="G143" s="310"/>
      <c r="H143" s="310"/>
      <c r="I143" s="310"/>
      <c r="J143" s="310"/>
      <c r="K143" s="310"/>
    </row>
    <row r="144" customFormat="false" ht="10.5" hidden="false" customHeight="true" outlineLevel="0" collapsed="false">
      <c r="A144" s="310"/>
      <c r="B144" s="310"/>
      <c r="C144" s="310"/>
      <c r="D144" s="310"/>
      <c r="E144" s="310"/>
      <c r="F144" s="310"/>
      <c r="G144" s="310"/>
      <c r="H144" s="310"/>
      <c r="I144" s="310"/>
      <c r="J144" s="310"/>
      <c r="K144" s="310"/>
    </row>
    <row r="145" customFormat="false" ht="10.5" hidden="false" customHeight="true" outlineLevel="0" collapsed="false">
      <c r="A145" s="310"/>
      <c r="B145" s="310"/>
      <c r="C145" s="310"/>
      <c r="D145" s="310"/>
      <c r="E145" s="310"/>
      <c r="F145" s="310"/>
      <c r="G145" s="310"/>
      <c r="H145" s="310"/>
      <c r="I145" s="310"/>
      <c r="J145" s="310"/>
      <c r="K145" s="310"/>
    </row>
    <row r="146" customFormat="false" ht="10.5" hidden="false" customHeight="true" outlineLevel="0" collapsed="false">
      <c r="A146" s="310"/>
      <c r="B146" s="310"/>
      <c r="C146" s="310"/>
      <c r="D146" s="310"/>
      <c r="E146" s="310"/>
      <c r="F146" s="310"/>
      <c r="G146" s="310"/>
      <c r="H146" s="310"/>
      <c r="I146" s="310"/>
      <c r="J146" s="310"/>
      <c r="K146" s="310"/>
    </row>
    <row r="147" customFormat="false" ht="10.5" hidden="false" customHeight="true" outlineLevel="0" collapsed="false">
      <c r="A147" s="310"/>
      <c r="B147" s="310"/>
      <c r="C147" s="310"/>
      <c r="D147" s="310"/>
      <c r="E147" s="310"/>
      <c r="F147" s="310"/>
      <c r="G147" s="310"/>
      <c r="H147" s="310"/>
      <c r="I147" s="310"/>
      <c r="J147" s="310"/>
      <c r="K147" s="310"/>
    </row>
    <row r="148" customFormat="false" ht="10.5" hidden="false" customHeight="true" outlineLevel="0" collapsed="false">
      <c r="A148" s="310"/>
      <c r="B148" s="310"/>
      <c r="C148" s="310"/>
      <c r="D148" s="310"/>
      <c r="E148" s="310"/>
      <c r="F148" s="310"/>
      <c r="G148" s="310"/>
      <c r="H148" s="310"/>
      <c r="I148" s="310"/>
      <c r="J148" s="310"/>
      <c r="K148" s="310"/>
    </row>
    <row r="149" customFormat="false" ht="10.5" hidden="false" customHeight="true" outlineLevel="0" collapsed="false">
      <c r="A149" s="310"/>
      <c r="B149" s="310"/>
      <c r="C149" s="310"/>
      <c r="D149" s="310"/>
      <c r="E149" s="310"/>
      <c r="F149" s="310"/>
      <c r="G149" s="310"/>
      <c r="H149" s="310"/>
      <c r="I149" s="310"/>
      <c r="J149" s="310"/>
      <c r="K149" s="310"/>
    </row>
    <row r="150" customFormat="false" ht="10.5" hidden="false" customHeight="true" outlineLevel="0" collapsed="false">
      <c r="A150" s="310"/>
      <c r="B150" s="310"/>
      <c r="C150" s="310"/>
      <c r="D150" s="310"/>
      <c r="E150" s="310"/>
      <c r="F150" s="310"/>
      <c r="G150" s="310"/>
      <c r="H150" s="310"/>
      <c r="I150" s="310"/>
      <c r="J150" s="310"/>
      <c r="K150" s="310"/>
    </row>
    <row r="151" customFormat="false" ht="10.5" hidden="false" customHeight="true" outlineLevel="0" collapsed="false">
      <c r="A151" s="310"/>
      <c r="B151" s="310"/>
      <c r="C151" s="310"/>
      <c r="D151" s="310"/>
      <c r="E151" s="310"/>
      <c r="F151" s="310"/>
      <c r="G151" s="310"/>
      <c r="H151" s="310"/>
      <c r="I151" s="310"/>
      <c r="J151" s="310"/>
      <c r="K151" s="310"/>
    </row>
    <row r="152" customFormat="false" ht="10.5" hidden="false" customHeight="true" outlineLevel="0" collapsed="false">
      <c r="A152" s="310"/>
      <c r="B152" s="310"/>
      <c r="C152" s="310"/>
      <c r="D152" s="310"/>
      <c r="E152" s="310"/>
      <c r="F152" s="310"/>
      <c r="G152" s="310"/>
      <c r="H152" s="310"/>
      <c r="I152" s="310"/>
      <c r="J152" s="310"/>
      <c r="K152" s="310"/>
    </row>
    <row r="153" customFormat="false" ht="10.5" hidden="false" customHeight="true" outlineLevel="0" collapsed="false">
      <c r="A153" s="310"/>
      <c r="B153" s="310"/>
      <c r="C153" s="310"/>
      <c r="D153" s="310"/>
      <c r="E153" s="310"/>
      <c r="F153" s="310"/>
      <c r="G153" s="310"/>
      <c r="H153" s="310"/>
      <c r="I153" s="310"/>
      <c r="J153" s="310"/>
      <c r="K153" s="310"/>
    </row>
    <row r="154" customFormat="false" ht="10.5" hidden="false" customHeight="true" outlineLevel="0" collapsed="false">
      <c r="A154" s="310"/>
      <c r="B154" s="310"/>
      <c r="C154" s="310"/>
      <c r="D154" s="310"/>
      <c r="E154" s="310"/>
      <c r="F154" s="310"/>
      <c r="G154" s="310"/>
      <c r="H154" s="310"/>
      <c r="I154" s="310"/>
      <c r="J154" s="310"/>
      <c r="K154" s="310"/>
    </row>
    <row r="155" customFormat="false" ht="10.5" hidden="false" customHeight="true" outlineLevel="0" collapsed="false">
      <c r="A155" s="310"/>
      <c r="B155" s="310"/>
      <c r="C155" s="310"/>
      <c r="D155" s="310"/>
      <c r="E155" s="310"/>
      <c r="F155" s="310"/>
      <c r="G155" s="310"/>
      <c r="H155" s="310"/>
      <c r="I155" s="310"/>
      <c r="J155" s="310"/>
      <c r="K155" s="310"/>
    </row>
    <row r="156" customFormat="false" ht="10.5" hidden="false" customHeight="true" outlineLevel="0" collapsed="false">
      <c r="A156" s="310"/>
      <c r="B156" s="310"/>
      <c r="C156" s="310"/>
      <c r="D156" s="310"/>
      <c r="E156" s="310"/>
      <c r="F156" s="310"/>
      <c r="G156" s="310"/>
      <c r="H156" s="310"/>
      <c r="I156" s="310"/>
      <c r="J156" s="310"/>
      <c r="K156" s="310"/>
    </row>
    <row r="157" customFormat="false" ht="10.5" hidden="false" customHeight="true" outlineLevel="0" collapsed="false">
      <c r="A157" s="310"/>
      <c r="B157" s="310"/>
      <c r="C157" s="310"/>
      <c r="D157" s="310"/>
      <c r="E157" s="310"/>
      <c r="F157" s="310"/>
      <c r="G157" s="310"/>
      <c r="H157" s="310"/>
      <c r="I157" s="310"/>
      <c r="J157" s="310"/>
      <c r="K157" s="310"/>
    </row>
    <row r="158" customFormat="false" ht="10.5" hidden="false" customHeight="true" outlineLevel="0" collapsed="false">
      <c r="A158" s="310"/>
      <c r="B158" s="310"/>
      <c r="C158" s="310"/>
      <c r="D158" s="310"/>
      <c r="E158" s="310"/>
      <c r="F158" s="310"/>
      <c r="G158" s="310"/>
      <c r="H158" s="310"/>
      <c r="I158" s="310"/>
      <c r="J158" s="310"/>
      <c r="K158" s="310"/>
    </row>
    <row r="159" customFormat="false" ht="10.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</row>
    <row r="160" customFormat="false" ht="10.5" hidden="false" customHeight="true" outlineLevel="0" collapsed="false">
      <c r="A160" s="310"/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</row>
    <row r="161" customFormat="false" ht="10.5" hidden="false" customHeight="true" outlineLevel="0" collapsed="false">
      <c r="A161" s="310"/>
      <c r="B161" s="310"/>
      <c r="C161" s="310"/>
      <c r="D161" s="310"/>
      <c r="E161" s="310"/>
      <c r="F161" s="310"/>
      <c r="G161" s="310"/>
      <c r="H161" s="310"/>
      <c r="I161" s="310"/>
      <c r="J161" s="310"/>
      <c r="K161" s="310"/>
    </row>
    <row r="162" customFormat="false" ht="10.5" hidden="false" customHeight="true" outlineLevel="0" collapsed="false">
      <c r="A162" s="310"/>
      <c r="B162" s="310"/>
      <c r="C162" s="310"/>
      <c r="D162" s="310"/>
      <c r="E162" s="310"/>
      <c r="F162" s="310"/>
      <c r="G162" s="310"/>
      <c r="H162" s="310"/>
      <c r="I162" s="310"/>
      <c r="J162" s="310"/>
      <c r="K162" s="310"/>
    </row>
    <row r="163" customFormat="false" ht="10.5" hidden="false" customHeight="true" outlineLevel="0" collapsed="false">
      <c r="A163" s="310"/>
      <c r="B163" s="310"/>
      <c r="C163" s="310"/>
      <c r="D163" s="310"/>
      <c r="E163" s="310"/>
      <c r="F163" s="310"/>
      <c r="G163" s="310"/>
      <c r="H163" s="310"/>
      <c r="I163" s="310"/>
      <c r="J163" s="310"/>
      <c r="K163" s="310"/>
    </row>
    <row r="164" customFormat="false" ht="10.5" hidden="false" customHeight="true" outlineLevel="0" collapsed="false">
      <c r="A164" s="310"/>
      <c r="B164" s="310"/>
      <c r="C164" s="310"/>
      <c r="D164" s="310"/>
      <c r="E164" s="310"/>
      <c r="F164" s="310"/>
      <c r="G164" s="310"/>
      <c r="H164" s="310"/>
      <c r="I164" s="310"/>
      <c r="J164" s="310"/>
      <c r="K164" s="310"/>
    </row>
    <row r="165" customFormat="false" ht="10.5" hidden="false" customHeight="true" outlineLevel="0" collapsed="false">
      <c r="A165" s="310"/>
      <c r="B165" s="310"/>
      <c r="C165" s="310"/>
      <c r="D165" s="310"/>
      <c r="E165" s="310"/>
      <c r="F165" s="310"/>
      <c r="G165" s="310"/>
      <c r="H165" s="310"/>
      <c r="I165" s="310"/>
      <c r="J165" s="310"/>
      <c r="K165" s="310"/>
    </row>
    <row r="166" customFormat="false" ht="10.5" hidden="false" customHeight="true" outlineLevel="0" collapsed="false">
      <c r="A166" s="310"/>
      <c r="B166" s="310"/>
      <c r="C166" s="310"/>
      <c r="D166" s="310"/>
      <c r="E166" s="310"/>
      <c r="F166" s="310"/>
      <c r="G166" s="310"/>
      <c r="H166" s="310"/>
      <c r="I166" s="310"/>
      <c r="J166" s="310"/>
      <c r="K166" s="310"/>
    </row>
    <row r="167" customFormat="false" ht="10.5" hidden="false" customHeight="true" outlineLevel="0" collapsed="false">
      <c r="A167" s="310"/>
      <c r="B167" s="310"/>
      <c r="C167" s="310"/>
      <c r="D167" s="310"/>
      <c r="E167" s="310"/>
      <c r="F167" s="310"/>
      <c r="G167" s="310"/>
      <c r="H167" s="310"/>
      <c r="I167" s="310"/>
      <c r="J167" s="310"/>
      <c r="K167" s="310"/>
    </row>
    <row r="168" customFormat="false" ht="10.5" hidden="false" customHeight="true" outlineLevel="0" collapsed="false">
      <c r="A168" s="310"/>
      <c r="B168" s="310"/>
      <c r="C168" s="310"/>
      <c r="D168" s="310"/>
      <c r="E168" s="310"/>
      <c r="F168" s="310"/>
      <c r="G168" s="310"/>
      <c r="H168" s="310"/>
      <c r="I168" s="310"/>
      <c r="J168" s="310"/>
      <c r="K168" s="310"/>
    </row>
    <row r="169" customFormat="false" ht="10.5" hidden="false" customHeight="true" outlineLevel="0" collapsed="false">
      <c r="A169" s="310"/>
      <c r="B169" s="310"/>
      <c r="C169" s="310"/>
      <c r="D169" s="310"/>
      <c r="E169" s="310"/>
      <c r="F169" s="310"/>
      <c r="G169" s="310"/>
      <c r="H169" s="310"/>
      <c r="I169" s="310"/>
      <c r="J169" s="310"/>
      <c r="K169" s="310"/>
    </row>
    <row r="170" customFormat="false" ht="10.5" hidden="false" customHeight="true" outlineLevel="0" collapsed="false">
      <c r="A170" s="310"/>
      <c r="B170" s="310"/>
      <c r="C170" s="310"/>
      <c r="D170" s="310"/>
      <c r="E170" s="310"/>
      <c r="F170" s="310"/>
      <c r="G170" s="310"/>
      <c r="H170" s="310"/>
      <c r="I170" s="310"/>
      <c r="J170" s="310"/>
      <c r="K170" s="310"/>
    </row>
    <row r="171" customFormat="false" ht="10.5" hidden="false" customHeight="true" outlineLevel="0" collapsed="false">
      <c r="A171" s="310"/>
      <c r="B171" s="310"/>
      <c r="C171" s="310"/>
      <c r="D171" s="310"/>
      <c r="E171" s="310"/>
      <c r="F171" s="310"/>
      <c r="G171" s="310"/>
      <c r="H171" s="310"/>
      <c r="I171" s="310"/>
      <c r="J171" s="310"/>
      <c r="K171" s="310"/>
    </row>
    <row r="172" customFormat="false" ht="10.5" hidden="false" customHeight="true" outlineLevel="0" collapsed="false">
      <c r="A172" s="310"/>
      <c r="B172" s="310"/>
      <c r="C172" s="310"/>
      <c r="D172" s="310"/>
      <c r="E172" s="310"/>
      <c r="F172" s="310"/>
      <c r="G172" s="310"/>
      <c r="H172" s="310"/>
      <c r="I172" s="310"/>
      <c r="J172" s="310"/>
      <c r="K172" s="310"/>
    </row>
    <row r="173" customFormat="false" ht="10.5" hidden="false" customHeight="true" outlineLevel="0" collapsed="false">
      <c r="A173" s="310"/>
      <c r="B173" s="310"/>
      <c r="C173" s="310"/>
      <c r="D173" s="310"/>
      <c r="E173" s="310"/>
      <c r="F173" s="310"/>
      <c r="G173" s="310"/>
      <c r="H173" s="310"/>
      <c r="I173" s="310"/>
      <c r="J173" s="310"/>
      <c r="K173" s="310"/>
    </row>
    <row r="174" customFormat="false" ht="10.5" hidden="false" customHeight="true" outlineLevel="0" collapsed="false">
      <c r="A174" s="310"/>
      <c r="B174" s="310"/>
      <c r="C174" s="310"/>
      <c r="D174" s="310"/>
      <c r="E174" s="310"/>
      <c r="F174" s="310"/>
      <c r="G174" s="310"/>
      <c r="H174" s="310"/>
      <c r="I174" s="310"/>
      <c r="J174" s="310"/>
      <c r="K174" s="310"/>
    </row>
    <row r="175" customFormat="false" ht="10.5" hidden="false" customHeight="true" outlineLevel="0" collapsed="false">
      <c r="A175" s="310"/>
      <c r="B175" s="310"/>
      <c r="C175" s="310"/>
      <c r="D175" s="310"/>
      <c r="E175" s="310"/>
      <c r="F175" s="310"/>
      <c r="G175" s="310"/>
      <c r="H175" s="310"/>
      <c r="I175" s="310"/>
      <c r="J175" s="310"/>
      <c r="K175" s="310"/>
    </row>
    <row r="176" customFormat="false" ht="10.5" hidden="false" customHeight="true" outlineLevel="0" collapsed="false">
      <c r="A176" s="310"/>
      <c r="B176" s="310"/>
      <c r="C176" s="310"/>
      <c r="D176" s="310"/>
      <c r="E176" s="310"/>
      <c r="F176" s="310"/>
      <c r="G176" s="310"/>
      <c r="H176" s="310"/>
      <c r="I176" s="310"/>
      <c r="J176" s="310"/>
      <c r="K176" s="310"/>
    </row>
    <row r="177" customFormat="false" ht="10.5" hidden="false" customHeight="true" outlineLevel="0" collapsed="false">
      <c r="A177" s="310"/>
      <c r="B177" s="310"/>
      <c r="C177" s="310"/>
      <c r="D177" s="310"/>
      <c r="E177" s="310"/>
      <c r="F177" s="310"/>
      <c r="G177" s="310"/>
      <c r="H177" s="310"/>
      <c r="I177" s="310"/>
      <c r="J177" s="310"/>
      <c r="K177" s="310"/>
    </row>
    <row r="178" customFormat="false" ht="10.5" hidden="false" customHeight="true" outlineLevel="0" collapsed="false">
      <c r="A178" s="310"/>
      <c r="B178" s="310"/>
      <c r="C178" s="310"/>
      <c r="D178" s="310"/>
      <c r="E178" s="310"/>
      <c r="F178" s="310"/>
      <c r="G178" s="310"/>
      <c r="H178" s="310"/>
      <c r="I178" s="310"/>
      <c r="J178" s="310"/>
      <c r="K178" s="310"/>
    </row>
    <row r="179" customFormat="false" ht="10.5" hidden="false" customHeight="true" outlineLevel="0" collapsed="false">
      <c r="A179" s="310"/>
      <c r="B179" s="310"/>
      <c r="C179" s="310"/>
      <c r="D179" s="310"/>
      <c r="E179" s="310"/>
      <c r="F179" s="310"/>
      <c r="G179" s="310"/>
      <c r="H179" s="310"/>
      <c r="I179" s="310"/>
      <c r="J179" s="310"/>
      <c r="K179" s="310"/>
    </row>
    <row r="180" customFormat="false" ht="10.5" hidden="false" customHeight="true" outlineLevel="0" collapsed="false">
      <c r="A180" s="310"/>
      <c r="B180" s="310"/>
      <c r="C180" s="310"/>
      <c r="D180" s="310"/>
      <c r="E180" s="310"/>
      <c r="F180" s="310"/>
      <c r="G180" s="310"/>
      <c r="H180" s="310"/>
      <c r="I180" s="310"/>
      <c r="J180" s="310"/>
      <c r="K180" s="310"/>
    </row>
    <row r="181" customFormat="false" ht="10.5" hidden="false" customHeight="true" outlineLevel="0" collapsed="false">
      <c r="A181" s="310"/>
      <c r="B181" s="310"/>
      <c r="C181" s="310"/>
      <c r="D181" s="310"/>
      <c r="E181" s="310"/>
      <c r="F181" s="310"/>
      <c r="G181" s="310"/>
      <c r="H181" s="310"/>
      <c r="I181" s="310"/>
      <c r="J181" s="310"/>
      <c r="K181" s="310"/>
    </row>
    <row r="182" customFormat="false" ht="10.5" hidden="false" customHeight="true" outlineLevel="0" collapsed="false">
      <c r="A182" s="310"/>
      <c r="B182" s="310"/>
      <c r="C182" s="310"/>
      <c r="D182" s="310"/>
      <c r="E182" s="310"/>
      <c r="F182" s="310"/>
      <c r="G182" s="310"/>
      <c r="H182" s="310"/>
      <c r="I182" s="310"/>
      <c r="J182" s="310"/>
      <c r="K182" s="310"/>
    </row>
    <row r="183" customFormat="false" ht="10.5" hidden="false" customHeight="true" outlineLevel="0" collapsed="false">
      <c r="A183" s="310"/>
      <c r="B183" s="310"/>
      <c r="C183" s="310"/>
      <c r="D183" s="310"/>
      <c r="E183" s="310"/>
      <c r="F183" s="310"/>
      <c r="G183" s="310"/>
      <c r="H183" s="310"/>
      <c r="I183" s="310"/>
      <c r="J183" s="310"/>
      <c r="K183" s="310"/>
    </row>
    <row r="184" customFormat="false" ht="10.5" hidden="false" customHeight="true" outlineLevel="0" collapsed="false">
      <c r="A184" s="310"/>
      <c r="B184" s="310"/>
      <c r="C184" s="310"/>
      <c r="D184" s="310"/>
      <c r="E184" s="310"/>
      <c r="F184" s="310"/>
      <c r="G184" s="310"/>
      <c r="H184" s="310"/>
      <c r="I184" s="310"/>
      <c r="J184" s="310"/>
      <c r="K184" s="310"/>
    </row>
    <row r="185" customFormat="false" ht="10.5" hidden="false" customHeight="true" outlineLevel="0" collapsed="false">
      <c r="A185" s="310"/>
      <c r="B185" s="310"/>
      <c r="C185" s="310"/>
      <c r="D185" s="310"/>
      <c r="E185" s="310"/>
      <c r="F185" s="310"/>
      <c r="G185" s="310"/>
      <c r="H185" s="310"/>
      <c r="I185" s="310"/>
      <c r="J185" s="310"/>
      <c r="K185" s="310"/>
    </row>
    <row r="186" customFormat="false" ht="10.5" hidden="false" customHeight="true" outlineLevel="0" collapsed="false">
      <c r="A186" s="310"/>
      <c r="B186" s="310"/>
      <c r="C186" s="310"/>
      <c r="D186" s="310"/>
      <c r="E186" s="310"/>
      <c r="F186" s="310"/>
      <c r="G186" s="310"/>
      <c r="H186" s="310"/>
      <c r="I186" s="310"/>
      <c r="J186" s="310"/>
      <c r="K186" s="310"/>
    </row>
    <row r="187" customFormat="false" ht="10.5" hidden="false" customHeight="true" outlineLevel="0" collapsed="false">
      <c r="A187" s="310"/>
      <c r="B187" s="310"/>
      <c r="C187" s="310"/>
      <c r="D187" s="310"/>
      <c r="E187" s="310"/>
      <c r="F187" s="310"/>
      <c r="G187" s="310"/>
      <c r="H187" s="310"/>
      <c r="I187" s="310"/>
      <c r="J187" s="310"/>
      <c r="K187" s="310"/>
    </row>
    <row r="188" customFormat="false" ht="10.5" hidden="false" customHeight="true" outlineLevel="0" collapsed="false">
      <c r="A188" s="310"/>
      <c r="B188" s="310"/>
      <c r="C188" s="310"/>
      <c r="D188" s="310"/>
      <c r="E188" s="310"/>
      <c r="F188" s="310"/>
      <c r="G188" s="310"/>
      <c r="H188" s="310"/>
      <c r="I188" s="310"/>
      <c r="J188" s="310"/>
      <c r="K188" s="310"/>
    </row>
    <row r="189" customFormat="false" ht="10.5" hidden="false" customHeight="true" outlineLevel="0" collapsed="false">
      <c r="A189" s="310"/>
      <c r="B189" s="310"/>
      <c r="C189" s="310"/>
      <c r="D189" s="310"/>
      <c r="E189" s="310"/>
      <c r="F189" s="310"/>
      <c r="G189" s="310"/>
      <c r="H189" s="310"/>
      <c r="I189" s="310"/>
      <c r="J189" s="310"/>
      <c r="K189" s="310"/>
    </row>
    <row r="190" customFormat="false" ht="10.5" hidden="false" customHeight="true" outlineLevel="0" collapsed="false">
      <c r="A190" s="310"/>
      <c r="B190" s="310"/>
      <c r="C190" s="310"/>
      <c r="D190" s="310"/>
      <c r="E190" s="310"/>
      <c r="F190" s="310"/>
      <c r="G190" s="310"/>
      <c r="H190" s="310"/>
      <c r="I190" s="310"/>
      <c r="J190" s="310"/>
      <c r="K190" s="310"/>
    </row>
    <row r="191" customFormat="false" ht="10.5" hidden="false" customHeight="true" outlineLevel="0" collapsed="false">
      <c r="A191" s="310"/>
      <c r="B191" s="310"/>
      <c r="C191" s="310"/>
      <c r="D191" s="310"/>
      <c r="E191" s="310"/>
      <c r="F191" s="310"/>
      <c r="G191" s="310"/>
      <c r="H191" s="310"/>
      <c r="I191" s="310"/>
      <c r="J191" s="310"/>
      <c r="K191" s="310"/>
    </row>
    <row r="192" customFormat="false" ht="10.5" hidden="false" customHeight="true" outlineLevel="0" collapsed="false">
      <c r="A192" s="310"/>
      <c r="B192" s="310"/>
      <c r="C192" s="310"/>
      <c r="D192" s="310"/>
      <c r="E192" s="310"/>
      <c r="F192" s="310"/>
      <c r="G192" s="310"/>
      <c r="H192" s="310"/>
      <c r="I192" s="310"/>
      <c r="J192" s="310"/>
      <c r="K192" s="310"/>
    </row>
    <row r="193" customFormat="false" ht="10.5" hidden="false" customHeight="true" outlineLevel="0" collapsed="false">
      <c r="A193" s="310"/>
      <c r="B193" s="310"/>
      <c r="C193" s="310"/>
      <c r="D193" s="310"/>
      <c r="E193" s="310"/>
      <c r="F193" s="310"/>
      <c r="G193" s="310"/>
      <c r="H193" s="310"/>
      <c r="I193" s="310"/>
      <c r="J193" s="310"/>
      <c r="K193" s="310"/>
    </row>
    <row r="194" customFormat="false" ht="10.5" hidden="false" customHeight="true" outlineLevel="0" collapsed="false">
      <c r="A194" s="310"/>
      <c r="B194" s="310"/>
      <c r="C194" s="310"/>
      <c r="D194" s="310"/>
      <c r="E194" s="310"/>
      <c r="F194" s="310"/>
      <c r="G194" s="310"/>
      <c r="H194" s="310"/>
      <c r="I194" s="310"/>
      <c r="J194" s="310"/>
      <c r="K194" s="310"/>
    </row>
    <row r="195" customFormat="false" ht="10.5" hidden="false" customHeight="true" outlineLevel="0" collapsed="false">
      <c r="A195" s="310"/>
      <c r="B195" s="310"/>
      <c r="C195" s="310"/>
      <c r="D195" s="310"/>
      <c r="E195" s="310"/>
      <c r="F195" s="310"/>
      <c r="G195" s="310"/>
      <c r="H195" s="310"/>
      <c r="I195" s="310"/>
      <c r="J195" s="310"/>
      <c r="K195" s="310"/>
    </row>
    <row r="196" customFormat="false" ht="10.5" hidden="false" customHeight="true" outlineLevel="0" collapsed="false">
      <c r="A196" s="310"/>
      <c r="B196" s="310"/>
      <c r="C196" s="310"/>
      <c r="D196" s="310"/>
      <c r="E196" s="310"/>
      <c r="F196" s="310"/>
      <c r="G196" s="310"/>
      <c r="H196" s="310"/>
      <c r="I196" s="310"/>
      <c r="J196" s="310"/>
      <c r="K196" s="310"/>
    </row>
    <row r="197" customFormat="false" ht="10.5" hidden="false" customHeight="true" outlineLevel="0" collapsed="false">
      <c r="A197" s="310"/>
      <c r="B197" s="310"/>
      <c r="C197" s="310"/>
      <c r="D197" s="310"/>
      <c r="E197" s="310"/>
      <c r="F197" s="310"/>
      <c r="G197" s="310"/>
      <c r="H197" s="310"/>
      <c r="I197" s="310"/>
      <c r="J197" s="310"/>
      <c r="K197" s="310"/>
    </row>
    <row r="198" customFormat="false" ht="10.5" hidden="false" customHeight="true" outlineLevel="0" collapsed="false">
      <c r="A198" s="310"/>
      <c r="B198" s="310"/>
      <c r="C198" s="310"/>
      <c r="D198" s="310"/>
      <c r="E198" s="310"/>
      <c r="F198" s="310"/>
      <c r="G198" s="310"/>
      <c r="H198" s="310"/>
      <c r="I198" s="310"/>
      <c r="J198" s="310"/>
      <c r="K198" s="310"/>
    </row>
    <row r="199" customFormat="false" ht="10.5" hidden="false" customHeight="true" outlineLevel="0" collapsed="false">
      <c r="A199" s="310"/>
      <c r="B199" s="310"/>
      <c r="C199" s="310"/>
      <c r="D199" s="310"/>
      <c r="E199" s="310"/>
      <c r="F199" s="310"/>
      <c r="G199" s="310"/>
      <c r="H199" s="310"/>
      <c r="I199" s="310"/>
      <c r="J199" s="310"/>
      <c r="K199" s="310"/>
    </row>
    <row r="200" customFormat="false" ht="10.5" hidden="false" customHeight="true" outlineLevel="0" collapsed="false">
      <c r="A200" s="310"/>
      <c r="B200" s="310"/>
      <c r="C200" s="310"/>
      <c r="D200" s="310"/>
      <c r="E200" s="310"/>
      <c r="F200" s="310"/>
      <c r="G200" s="310"/>
      <c r="H200" s="310"/>
      <c r="I200" s="310"/>
      <c r="J200" s="310"/>
      <c r="K200" s="310"/>
    </row>
    <row r="201" customFormat="false" ht="10.5" hidden="false" customHeight="true" outlineLevel="0" collapsed="false">
      <c r="A201" s="310"/>
      <c r="B201" s="310"/>
      <c r="C201" s="310"/>
      <c r="D201" s="310"/>
      <c r="E201" s="310"/>
      <c r="F201" s="310"/>
      <c r="G201" s="310"/>
      <c r="H201" s="310"/>
      <c r="I201" s="310"/>
      <c r="J201" s="310"/>
      <c r="K201" s="310"/>
    </row>
    <row r="202" customFormat="false" ht="10.5" hidden="false" customHeight="true" outlineLevel="0" collapsed="false">
      <c r="A202" s="310"/>
      <c r="B202" s="310"/>
      <c r="C202" s="310"/>
      <c r="D202" s="310"/>
      <c r="E202" s="310"/>
      <c r="F202" s="310"/>
      <c r="G202" s="310"/>
      <c r="H202" s="310"/>
      <c r="I202" s="310"/>
      <c r="J202" s="310"/>
      <c r="K202" s="310"/>
    </row>
    <row r="203" customFormat="false" ht="10.5" hidden="false" customHeight="true" outlineLevel="0" collapsed="false">
      <c r="A203" s="310"/>
      <c r="B203" s="310"/>
      <c r="C203" s="310"/>
      <c r="D203" s="310"/>
      <c r="E203" s="310"/>
      <c r="F203" s="310"/>
      <c r="G203" s="310"/>
      <c r="H203" s="310"/>
      <c r="I203" s="310"/>
      <c r="J203" s="310"/>
      <c r="K203" s="310"/>
    </row>
    <row r="204" customFormat="false" ht="10.5" hidden="false" customHeight="true" outlineLevel="0" collapsed="false">
      <c r="A204" s="310"/>
      <c r="B204" s="310"/>
      <c r="C204" s="310"/>
      <c r="D204" s="310"/>
      <c r="E204" s="310"/>
      <c r="F204" s="310"/>
      <c r="G204" s="310"/>
      <c r="H204" s="310"/>
      <c r="I204" s="310"/>
      <c r="J204" s="310"/>
      <c r="K204" s="310"/>
    </row>
    <row r="205" customFormat="false" ht="10.5" hidden="false" customHeight="true" outlineLevel="0" collapsed="false">
      <c r="A205" s="310"/>
      <c r="B205" s="310"/>
      <c r="C205" s="310"/>
      <c r="D205" s="310"/>
      <c r="E205" s="310"/>
      <c r="F205" s="310"/>
      <c r="G205" s="310"/>
      <c r="H205" s="310"/>
      <c r="I205" s="310"/>
      <c r="J205" s="310"/>
      <c r="K205" s="310"/>
    </row>
    <row r="206" customFormat="false" ht="10.5" hidden="false" customHeight="true" outlineLevel="0" collapsed="false">
      <c r="A206" s="310"/>
      <c r="B206" s="310"/>
      <c r="C206" s="310"/>
      <c r="D206" s="310"/>
      <c r="E206" s="310"/>
      <c r="F206" s="310"/>
      <c r="G206" s="310"/>
      <c r="H206" s="310"/>
      <c r="I206" s="310"/>
      <c r="J206" s="310"/>
      <c r="K206" s="310"/>
    </row>
    <row r="207" customFormat="false" ht="10.5" hidden="false" customHeight="true" outlineLevel="0" collapsed="false">
      <c r="A207" s="310"/>
      <c r="B207" s="310"/>
      <c r="C207" s="310"/>
      <c r="D207" s="310"/>
      <c r="E207" s="310"/>
      <c r="F207" s="310"/>
      <c r="G207" s="310"/>
      <c r="H207" s="310"/>
      <c r="I207" s="310"/>
      <c r="J207" s="310"/>
      <c r="K207" s="310"/>
    </row>
    <row r="208" customFormat="false" ht="10.5" hidden="false" customHeight="true" outlineLevel="0" collapsed="false">
      <c r="A208" s="310"/>
      <c r="B208" s="310"/>
      <c r="C208" s="310"/>
      <c r="D208" s="310"/>
      <c r="E208" s="310"/>
      <c r="F208" s="310"/>
      <c r="G208" s="310"/>
      <c r="H208" s="310"/>
      <c r="I208" s="310"/>
      <c r="J208" s="310"/>
      <c r="K208" s="310"/>
    </row>
    <row r="209" customFormat="false" ht="10.5" hidden="false" customHeight="true" outlineLevel="0" collapsed="false">
      <c r="A209" s="310"/>
      <c r="B209" s="310"/>
      <c r="C209" s="310"/>
      <c r="D209" s="310"/>
      <c r="E209" s="310"/>
      <c r="F209" s="310"/>
      <c r="G209" s="310"/>
      <c r="H209" s="310"/>
      <c r="I209" s="310"/>
      <c r="J209" s="310"/>
      <c r="K209" s="310"/>
    </row>
    <row r="210" customFormat="false" ht="10.5" hidden="false" customHeight="true" outlineLevel="0" collapsed="false">
      <c r="A210" s="310"/>
      <c r="B210" s="310"/>
      <c r="C210" s="310"/>
      <c r="D210" s="310"/>
      <c r="E210" s="310"/>
      <c r="F210" s="310"/>
      <c r="G210" s="310"/>
      <c r="H210" s="310"/>
      <c r="I210" s="310"/>
      <c r="J210" s="310"/>
      <c r="K210" s="310"/>
    </row>
    <row r="211" customFormat="false" ht="10.5" hidden="false" customHeight="true" outlineLevel="0" collapsed="false">
      <c r="A211" s="310"/>
      <c r="B211" s="310"/>
      <c r="C211" s="310"/>
      <c r="D211" s="310"/>
      <c r="E211" s="310"/>
      <c r="F211" s="310"/>
      <c r="G211" s="310"/>
      <c r="H211" s="310"/>
      <c r="I211" s="310"/>
      <c r="J211" s="310"/>
      <c r="K211" s="310"/>
    </row>
    <row r="212" customFormat="false" ht="10.5" hidden="false" customHeight="true" outlineLevel="0" collapsed="false">
      <c r="A212" s="310"/>
      <c r="B212" s="310"/>
      <c r="C212" s="310"/>
      <c r="D212" s="310"/>
      <c r="E212" s="310"/>
      <c r="F212" s="310"/>
      <c r="G212" s="310"/>
      <c r="H212" s="310"/>
      <c r="I212" s="310"/>
      <c r="J212" s="310"/>
      <c r="K212" s="310"/>
    </row>
    <row r="213" customFormat="false" ht="10.5" hidden="false" customHeight="true" outlineLevel="0" collapsed="false">
      <c r="A213" s="310"/>
      <c r="B213" s="310"/>
      <c r="C213" s="310"/>
      <c r="D213" s="310"/>
      <c r="E213" s="310"/>
      <c r="F213" s="310"/>
      <c r="G213" s="310"/>
      <c r="H213" s="310"/>
      <c r="I213" s="310"/>
      <c r="J213" s="310"/>
      <c r="K213" s="310"/>
    </row>
    <row r="214" customFormat="false" ht="10.5" hidden="false" customHeight="true" outlineLevel="0" collapsed="false">
      <c r="A214" s="310"/>
      <c r="B214" s="310"/>
      <c r="C214" s="310"/>
      <c r="D214" s="310"/>
      <c r="E214" s="310"/>
      <c r="F214" s="310"/>
      <c r="G214" s="310"/>
      <c r="H214" s="310"/>
      <c r="I214" s="310"/>
      <c r="J214" s="310"/>
      <c r="K214" s="310"/>
    </row>
    <row r="215" customFormat="false" ht="10.5" hidden="false" customHeight="true" outlineLevel="0" collapsed="false">
      <c r="A215" s="310"/>
      <c r="B215" s="310"/>
      <c r="C215" s="310"/>
      <c r="D215" s="310"/>
      <c r="E215" s="310"/>
      <c r="F215" s="310"/>
      <c r="G215" s="310"/>
      <c r="H215" s="310"/>
      <c r="I215" s="310"/>
      <c r="J215" s="310"/>
      <c r="K215" s="310"/>
    </row>
    <row r="216" customFormat="false" ht="10.5" hidden="false" customHeight="true" outlineLevel="0" collapsed="false">
      <c r="A216" s="310"/>
      <c r="B216" s="310"/>
      <c r="C216" s="310"/>
      <c r="D216" s="310"/>
      <c r="E216" s="310"/>
      <c r="F216" s="310"/>
      <c r="G216" s="310"/>
      <c r="H216" s="310"/>
      <c r="I216" s="310"/>
      <c r="J216" s="310"/>
      <c r="K216" s="310"/>
    </row>
    <row r="217" customFormat="false" ht="10.5" hidden="false" customHeight="true" outlineLevel="0" collapsed="false">
      <c r="A217" s="310"/>
      <c r="B217" s="310"/>
      <c r="C217" s="310"/>
      <c r="D217" s="310"/>
      <c r="E217" s="310"/>
      <c r="F217" s="310"/>
      <c r="G217" s="310"/>
      <c r="H217" s="310"/>
      <c r="I217" s="310"/>
      <c r="J217" s="310"/>
      <c r="K217" s="310"/>
    </row>
    <row r="218" customFormat="false" ht="10.5" hidden="false" customHeight="true" outlineLevel="0" collapsed="false">
      <c r="A218" s="310"/>
      <c r="B218" s="310"/>
      <c r="C218" s="310"/>
      <c r="D218" s="310"/>
      <c r="E218" s="310"/>
      <c r="F218" s="310"/>
      <c r="G218" s="310"/>
      <c r="H218" s="310"/>
      <c r="I218" s="310"/>
      <c r="J218" s="310"/>
      <c r="K218" s="310"/>
    </row>
    <row r="219" customFormat="false" ht="10.5" hidden="false" customHeight="true" outlineLevel="0" collapsed="false">
      <c r="A219" s="310"/>
      <c r="B219" s="310"/>
      <c r="C219" s="310"/>
      <c r="D219" s="310"/>
      <c r="E219" s="310"/>
      <c r="F219" s="310"/>
      <c r="G219" s="310"/>
      <c r="H219" s="310"/>
      <c r="I219" s="310"/>
      <c r="J219" s="310"/>
      <c r="K219" s="310"/>
    </row>
    <row r="220" customFormat="false" ht="10.5" hidden="false" customHeight="true" outlineLevel="0" collapsed="false">
      <c r="A220" s="310"/>
      <c r="B220" s="310"/>
      <c r="C220" s="310"/>
      <c r="D220" s="310"/>
      <c r="E220" s="310"/>
      <c r="F220" s="310"/>
      <c r="G220" s="310"/>
      <c r="H220" s="310"/>
      <c r="I220" s="310"/>
      <c r="J220" s="310"/>
      <c r="K220" s="310"/>
    </row>
    <row r="221" customFormat="false" ht="10.5" hidden="false" customHeight="true" outlineLevel="0" collapsed="false">
      <c r="A221" s="310"/>
      <c r="B221" s="310"/>
      <c r="C221" s="310"/>
      <c r="D221" s="310"/>
      <c r="E221" s="310"/>
      <c r="F221" s="310"/>
      <c r="G221" s="310"/>
      <c r="H221" s="310"/>
      <c r="I221" s="310"/>
      <c r="J221" s="310"/>
      <c r="K221" s="310"/>
    </row>
    <row r="222" customFormat="false" ht="10.5" hidden="false" customHeight="true" outlineLevel="0" collapsed="false">
      <c r="A222" s="310"/>
      <c r="B222" s="310"/>
      <c r="C222" s="310"/>
      <c r="D222" s="310"/>
      <c r="E222" s="310"/>
      <c r="F222" s="310"/>
      <c r="G222" s="310"/>
      <c r="H222" s="310"/>
      <c r="I222" s="310"/>
      <c r="J222" s="310"/>
      <c r="K222" s="310"/>
    </row>
    <row r="223" customFormat="false" ht="10.5" hidden="false" customHeight="true" outlineLevel="0" collapsed="false">
      <c r="A223" s="310"/>
      <c r="B223" s="310"/>
      <c r="C223" s="310"/>
      <c r="D223" s="310"/>
      <c r="E223" s="310"/>
      <c r="F223" s="310"/>
      <c r="G223" s="310"/>
      <c r="H223" s="310"/>
      <c r="I223" s="310"/>
      <c r="J223" s="310"/>
      <c r="K223" s="310"/>
    </row>
    <row r="224" customFormat="false" ht="10.5" hidden="false" customHeight="true" outlineLevel="0" collapsed="false">
      <c r="A224" s="310"/>
      <c r="B224" s="310"/>
      <c r="C224" s="310"/>
      <c r="D224" s="310"/>
      <c r="E224" s="310"/>
      <c r="F224" s="310"/>
      <c r="G224" s="310"/>
      <c r="H224" s="310"/>
      <c r="I224" s="310"/>
      <c r="J224" s="310"/>
      <c r="K224" s="310"/>
    </row>
    <row r="225" customFormat="false" ht="10.5" hidden="false" customHeight="true" outlineLevel="0" collapsed="false">
      <c r="A225" s="310"/>
      <c r="B225" s="310"/>
      <c r="C225" s="310"/>
      <c r="D225" s="310"/>
      <c r="E225" s="310"/>
      <c r="F225" s="310"/>
      <c r="G225" s="310"/>
      <c r="H225" s="310"/>
      <c r="I225" s="310"/>
      <c r="J225" s="310"/>
      <c r="K225" s="310"/>
    </row>
    <row r="226" customFormat="false" ht="10.5" hidden="false" customHeight="true" outlineLevel="0" collapsed="false">
      <c r="A226" s="310"/>
      <c r="B226" s="310"/>
      <c r="C226" s="310"/>
      <c r="D226" s="310"/>
      <c r="E226" s="310"/>
      <c r="F226" s="310"/>
      <c r="G226" s="310"/>
      <c r="H226" s="310"/>
      <c r="I226" s="310"/>
      <c r="J226" s="310"/>
      <c r="K226" s="310"/>
    </row>
    <row r="227" customFormat="false" ht="10.5" hidden="false" customHeight="true" outlineLevel="0" collapsed="false">
      <c r="A227" s="310"/>
      <c r="B227" s="310"/>
      <c r="C227" s="310"/>
      <c r="D227" s="310"/>
      <c r="E227" s="310"/>
      <c r="F227" s="310"/>
      <c r="G227" s="310"/>
      <c r="H227" s="310"/>
      <c r="I227" s="310"/>
      <c r="J227" s="310"/>
      <c r="K227" s="310"/>
    </row>
    <row r="228" customFormat="false" ht="10.5" hidden="false" customHeight="true" outlineLevel="0" collapsed="false">
      <c r="A228" s="310"/>
      <c r="B228" s="310"/>
      <c r="C228" s="310"/>
      <c r="D228" s="310"/>
      <c r="E228" s="310"/>
      <c r="F228" s="310"/>
      <c r="G228" s="310"/>
      <c r="H228" s="310"/>
      <c r="I228" s="310"/>
      <c r="J228" s="310"/>
      <c r="K228" s="310"/>
    </row>
    <row r="229" customFormat="false" ht="10.5" hidden="false" customHeight="true" outlineLevel="0" collapsed="false">
      <c r="A229" s="310"/>
      <c r="B229" s="310"/>
      <c r="C229" s="310"/>
      <c r="D229" s="310"/>
      <c r="E229" s="310"/>
      <c r="F229" s="310"/>
      <c r="G229" s="310"/>
      <c r="H229" s="310"/>
      <c r="I229" s="310"/>
      <c r="J229" s="310"/>
      <c r="K229" s="310"/>
    </row>
    <row r="230" customFormat="false" ht="10.5" hidden="false" customHeight="true" outlineLevel="0" collapsed="false">
      <c r="A230" s="310"/>
      <c r="B230" s="310"/>
      <c r="C230" s="310"/>
      <c r="D230" s="310"/>
      <c r="E230" s="310"/>
      <c r="F230" s="310"/>
      <c r="G230" s="310"/>
      <c r="H230" s="310"/>
      <c r="I230" s="310"/>
      <c r="J230" s="310"/>
      <c r="K230" s="310"/>
    </row>
    <row r="231" customFormat="false" ht="10.5" hidden="false" customHeight="true" outlineLevel="0" collapsed="false">
      <c r="A231" s="310"/>
      <c r="B231" s="310"/>
      <c r="C231" s="310"/>
      <c r="D231" s="310"/>
      <c r="E231" s="310"/>
      <c r="F231" s="310"/>
      <c r="G231" s="310"/>
      <c r="H231" s="310"/>
      <c r="I231" s="310"/>
      <c r="J231" s="310"/>
      <c r="K231" s="310"/>
    </row>
    <row r="232" customFormat="false" ht="10.5" hidden="false" customHeight="true" outlineLevel="0" collapsed="false">
      <c r="A232" s="310"/>
      <c r="B232" s="310"/>
      <c r="C232" s="310"/>
      <c r="D232" s="310"/>
      <c r="E232" s="310"/>
      <c r="F232" s="310"/>
      <c r="G232" s="310"/>
      <c r="H232" s="310"/>
      <c r="I232" s="310"/>
      <c r="J232" s="310"/>
      <c r="K232" s="310"/>
    </row>
    <row r="233" customFormat="false" ht="10.5" hidden="false" customHeight="true" outlineLevel="0" collapsed="false">
      <c r="A233" s="310"/>
      <c r="B233" s="310"/>
      <c r="C233" s="310"/>
      <c r="D233" s="310"/>
      <c r="E233" s="310"/>
      <c r="F233" s="310"/>
      <c r="G233" s="310"/>
      <c r="H233" s="310"/>
      <c r="I233" s="310"/>
      <c r="J233" s="310"/>
      <c r="K233" s="310"/>
    </row>
    <row r="234" customFormat="false" ht="10.5" hidden="false" customHeight="true" outlineLevel="0" collapsed="false">
      <c r="A234" s="310"/>
      <c r="B234" s="310"/>
      <c r="C234" s="310"/>
      <c r="D234" s="310"/>
      <c r="E234" s="310"/>
      <c r="F234" s="310"/>
      <c r="G234" s="310"/>
      <c r="H234" s="310"/>
      <c r="I234" s="310"/>
      <c r="J234" s="310"/>
      <c r="K234" s="310"/>
    </row>
    <row r="235" customFormat="false" ht="10.5" hidden="false" customHeight="true" outlineLevel="0" collapsed="false">
      <c r="A235" s="310"/>
      <c r="B235" s="310"/>
      <c r="C235" s="310"/>
      <c r="D235" s="310"/>
      <c r="E235" s="310"/>
      <c r="F235" s="310"/>
      <c r="G235" s="310"/>
      <c r="H235" s="310"/>
      <c r="I235" s="310"/>
      <c r="J235" s="310"/>
      <c r="K235" s="310"/>
    </row>
    <row r="236" customFormat="false" ht="10.5" hidden="false" customHeight="true" outlineLevel="0" collapsed="false">
      <c r="A236" s="310"/>
      <c r="B236" s="310"/>
      <c r="C236" s="310"/>
      <c r="D236" s="310"/>
      <c r="E236" s="310"/>
      <c r="F236" s="310"/>
      <c r="G236" s="310"/>
      <c r="H236" s="310"/>
      <c r="I236" s="310"/>
      <c r="J236" s="310"/>
      <c r="K236" s="310"/>
    </row>
    <row r="237" customFormat="false" ht="10.5" hidden="false" customHeight="true" outlineLevel="0" collapsed="false">
      <c r="A237" s="310"/>
      <c r="B237" s="310"/>
      <c r="C237" s="310"/>
      <c r="D237" s="310"/>
      <c r="E237" s="310"/>
      <c r="F237" s="310"/>
      <c r="G237" s="310"/>
      <c r="H237" s="310"/>
      <c r="I237" s="310"/>
      <c r="J237" s="310"/>
      <c r="K237" s="310"/>
    </row>
    <row r="238" customFormat="false" ht="10.5" hidden="false" customHeight="true" outlineLevel="0" collapsed="false">
      <c r="A238" s="310"/>
      <c r="B238" s="310"/>
      <c r="C238" s="310"/>
      <c r="D238" s="310"/>
      <c r="E238" s="310"/>
      <c r="F238" s="310"/>
      <c r="G238" s="310"/>
      <c r="H238" s="310"/>
      <c r="I238" s="310"/>
      <c r="J238" s="310"/>
      <c r="K238" s="310"/>
    </row>
    <row r="239" customFormat="false" ht="10.5" hidden="false" customHeight="true" outlineLevel="0" collapsed="false">
      <c r="A239" s="310"/>
      <c r="B239" s="310"/>
      <c r="C239" s="310"/>
      <c r="D239" s="310"/>
      <c r="E239" s="310"/>
      <c r="F239" s="310"/>
      <c r="G239" s="310"/>
      <c r="H239" s="310"/>
      <c r="I239" s="310"/>
      <c r="J239" s="310"/>
      <c r="K239" s="310"/>
    </row>
    <row r="240" customFormat="false" ht="10.5" hidden="false" customHeight="true" outlineLevel="0" collapsed="false">
      <c r="A240" s="310"/>
      <c r="B240" s="310"/>
      <c r="C240" s="310"/>
      <c r="D240" s="310"/>
      <c r="E240" s="310"/>
      <c r="F240" s="310"/>
      <c r="G240" s="310"/>
      <c r="H240" s="310"/>
      <c r="I240" s="310"/>
      <c r="J240" s="310"/>
      <c r="K240" s="310"/>
    </row>
    <row r="241" customFormat="false" ht="10.5" hidden="false" customHeight="true" outlineLevel="0" collapsed="false">
      <c r="A241" s="310"/>
      <c r="B241" s="310"/>
      <c r="C241" s="310"/>
      <c r="D241" s="310"/>
      <c r="E241" s="310"/>
      <c r="F241" s="310"/>
      <c r="G241" s="310"/>
      <c r="H241" s="310"/>
      <c r="I241" s="310"/>
      <c r="J241" s="310"/>
      <c r="K241" s="310"/>
    </row>
    <row r="242" customFormat="false" ht="10.5" hidden="false" customHeight="true" outlineLevel="0" collapsed="false">
      <c r="A242" s="310"/>
      <c r="B242" s="310"/>
      <c r="C242" s="310"/>
      <c r="D242" s="310"/>
      <c r="E242" s="310"/>
      <c r="F242" s="310"/>
      <c r="G242" s="310"/>
      <c r="H242" s="310"/>
      <c r="I242" s="310"/>
      <c r="J242" s="310"/>
      <c r="K242" s="310"/>
    </row>
    <row r="243" customFormat="false" ht="10.5" hidden="false" customHeight="true" outlineLevel="0" collapsed="false">
      <c r="A243" s="310"/>
      <c r="B243" s="310"/>
      <c r="C243" s="310"/>
      <c r="D243" s="310"/>
      <c r="E243" s="310"/>
      <c r="F243" s="310"/>
      <c r="G243" s="310"/>
      <c r="H243" s="310"/>
      <c r="I243" s="310"/>
      <c r="J243" s="310"/>
      <c r="K243" s="310"/>
    </row>
    <row r="244" customFormat="false" ht="10.5" hidden="false" customHeight="true" outlineLevel="0" collapsed="false">
      <c r="A244" s="310"/>
      <c r="B244" s="310"/>
      <c r="C244" s="310"/>
      <c r="D244" s="310"/>
      <c r="E244" s="310"/>
      <c r="F244" s="310"/>
      <c r="G244" s="310"/>
      <c r="H244" s="310"/>
      <c r="I244" s="310"/>
      <c r="J244" s="310"/>
      <c r="K244" s="310"/>
    </row>
    <row r="245" customFormat="false" ht="10.5" hidden="false" customHeight="true" outlineLevel="0" collapsed="false">
      <c r="A245" s="310"/>
      <c r="B245" s="310"/>
      <c r="C245" s="310"/>
      <c r="D245" s="310"/>
      <c r="E245" s="310"/>
      <c r="F245" s="310"/>
      <c r="G245" s="310"/>
      <c r="H245" s="310"/>
      <c r="I245" s="310"/>
      <c r="J245" s="310"/>
      <c r="K245" s="310"/>
    </row>
    <row r="246" customFormat="false" ht="10.5" hidden="false" customHeight="true" outlineLevel="0" collapsed="false">
      <c r="A246" s="310"/>
      <c r="B246" s="310"/>
      <c r="C246" s="310"/>
      <c r="D246" s="310"/>
      <c r="E246" s="310"/>
      <c r="F246" s="310"/>
      <c r="G246" s="310"/>
      <c r="H246" s="310"/>
      <c r="I246" s="310"/>
      <c r="J246" s="310"/>
      <c r="K246" s="310"/>
    </row>
    <row r="247" customFormat="false" ht="10.5" hidden="false" customHeight="true" outlineLevel="0" collapsed="false">
      <c r="A247" s="310"/>
      <c r="B247" s="310"/>
      <c r="C247" s="310"/>
      <c r="D247" s="310"/>
      <c r="E247" s="310"/>
      <c r="F247" s="310"/>
      <c r="G247" s="310"/>
      <c r="H247" s="310"/>
      <c r="I247" s="310"/>
      <c r="J247" s="310"/>
      <c r="K247" s="310"/>
    </row>
    <row r="248" customFormat="false" ht="10.5" hidden="false" customHeight="true" outlineLevel="0" collapsed="false">
      <c r="A248" s="310"/>
      <c r="B248" s="310"/>
      <c r="C248" s="310"/>
      <c r="D248" s="310"/>
      <c r="E248" s="310"/>
      <c r="F248" s="310"/>
      <c r="G248" s="310"/>
      <c r="H248" s="310"/>
      <c r="I248" s="310"/>
      <c r="J248" s="310"/>
      <c r="K248" s="310"/>
    </row>
    <row r="249" customFormat="false" ht="10.5" hidden="false" customHeight="true" outlineLevel="0" collapsed="false">
      <c r="A249" s="310"/>
      <c r="B249" s="310"/>
      <c r="C249" s="310"/>
      <c r="D249" s="310"/>
      <c r="E249" s="310"/>
      <c r="F249" s="310"/>
      <c r="G249" s="310"/>
      <c r="H249" s="310"/>
      <c r="I249" s="310"/>
      <c r="J249" s="310"/>
      <c r="K249" s="310"/>
    </row>
    <row r="250" customFormat="false" ht="10.5" hidden="false" customHeight="true" outlineLevel="0" collapsed="false">
      <c r="A250" s="310"/>
      <c r="B250" s="310"/>
      <c r="C250" s="310"/>
      <c r="D250" s="310"/>
      <c r="E250" s="310"/>
      <c r="F250" s="310"/>
      <c r="G250" s="310"/>
      <c r="H250" s="310"/>
      <c r="I250" s="310"/>
      <c r="J250" s="310"/>
      <c r="K250" s="310"/>
    </row>
    <row r="251" customFormat="false" ht="10.5" hidden="false" customHeight="true" outlineLevel="0" collapsed="false">
      <c r="A251" s="310"/>
      <c r="B251" s="310"/>
      <c r="C251" s="310"/>
      <c r="D251" s="310"/>
      <c r="E251" s="310"/>
      <c r="F251" s="310"/>
      <c r="G251" s="310"/>
      <c r="H251" s="310"/>
      <c r="I251" s="310"/>
      <c r="J251" s="310"/>
      <c r="K251" s="310"/>
    </row>
    <row r="252" customFormat="false" ht="10.5" hidden="false" customHeight="true" outlineLevel="0" collapsed="false">
      <c r="A252" s="310"/>
      <c r="B252" s="310"/>
      <c r="C252" s="310"/>
      <c r="D252" s="310"/>
      <c r="E252" s="310"/>
      <c r="F252" s="310"/>
      <c r="G252" s="310"/>
      <c r="H252" s="310"/>
      <c r="I252" s="310"/>
      <c r="J252" s="310"/>
      <c r="K252" s="310"/>
    </row>
    <row r="253" customFormat="false" ht="10.5" hidden="false" customHeight="true" outlineLevel="0" collapsed="false">
      <c r="A253" s="310"/>
      <c r="B253" s="310"/>
      <c r="C253" s="310"/>
      <c r="D253" s="310"/>
      <c r="E253" s="310"/>
      <c r="F253" s="310"/>
      <c r="G253" s="310"/>
      <c r="H253" s="310"/>
      <c r="I253" s="310"/>
      <c r="J253" s="310"/>
      <c r="K253" s="310"/>
    </row>
    <row r="254" customFormat="false" ht="10.5" hidden="false" customHeight="true" outlineLevel="0" collapsed="false">
      <c r="A254" s="310"/>
      <c r="B254" s="310"/>
      <c r="C254" s="310"/>
      <c r="D254" s="310"/>
      <c r="E254" s="310"/>
      <c r="F254" s="310"/>
      <c r="G254" s="310"/>
      <c r="H254" s="310"/>
      <c r="I254" s="310"/>
      <c r="J254" s="310"/>
      <c r="K254" s="310"/>
    </row>
    <row r="255" customFormat="false" ht="10.5" hidden="false" customHeight="true" outlineLevel="0" collapsed="false">
      <c r="A255" s="310"/>
      <c r="B255" s="310"/>
      <c r="C255" s="310"/>
      <c r="D255" s="310"/>
      <c r="E255" s="310"/>
      <c r="F255" s="310"/>
      <c r="G255" s="310"/>
      <c r="H255" s="310"/>
      <c r="I255" s="310"/>
      <c r="J255" s="310"/>
      <c r="K255" s="310"/>
    </row>
    <row r="256" customFormat="false" ht="10.5" hidden="false" customHeight="true" outlineLevel="0" collapsed="false">
      <c r="A256" s="310"/>
      <c r="B256" s="310"/>
      <c r="C256" s="310"/>
      <c r="D256" s="310"/>
      <c r="E256" s="310"/>
      <c r="F256" s="310"/>
      <c r="G256" s="310"/>
      <c r="H256" s="310"/>
      <c r="I256" s="310"/>
      <c r="J256" s="310"/>
      <c r="K256" s="310"/>
    </row>
    <row r="257" customFormat="false" ht="10.5" hidden="false" customHeight="true" outlineLevel="0" collapsed="false">
      <c r="A257" s="310"/>
      <c r="B257" s="310"/>
      <c r="C257" s="310"/>
      <c r="D257" s="310"/>
      <c r="E257" s="310"/>
      <c r="F257" s="310"/>
      <c r="G257" s="310"/>
      <c r="H257" s="310"/>
      <c r="I257" s="310"/>
      <c r="J257" s="310"/>
      <c r="K257" s="310"/>
    </row>
    <row r="258" customFormat="false" ht="10.5" hidden="false" customHeight="true" outlineLevel="0" collapsed="false">
      <c r="A258" s="310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</row>
    <row r="259" customFormat="false" ht="10.5" hidden="false" customHeight="true" outlineLevel="0" collapsed="false">
      <c r="A259" s="310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</row>
    <row r="260" customFormat="false" ht="10.5" hidden="false" customHeight="true" outlineLevel="0" collapsed="false">
      <c r="A260" s="310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</row>
    <row r="261" customFormat="false" ht="10.5" hidden="false" customHeight="true" outlineLevel="0" collapsed="false">
      <c r="A261" s="310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</row>
    <row r="262" customFormat="false" ht="10.5" hidden="false" customHeight="true" outlineLevel="0" collapsed="false">
      <c r="A262" s="310"/>
      <c r="B262" s="310"/>
      <c r="C262" s="310"/>
      <c r="D262" s="310"/>
      <c r="E262" s="310"/>
      <c r="F262" s="310"/>
      <c r="G262" s="310"/>
      <c r="H262" s="310"/>
      <c r="I262" s="310"/>
      <c r="J262" s="310"/>
      <c r="K262" s="310"/>
    </row>
    <row r="263" customFormat="false" ht="10.5" hidden="false" customHeight="true" outlineLevel="0" collapsed="false">
      <c r="A263" s="310"/>
      <c r="B263" s="310"/>
      <c r="C263" s="310"/>
      <c r="D263" s="310"/>
      <c r="E263" s="310"/>
      <c r="F263" s="310"/>
      <c r="G263" s="310"/>
      <c r="H263" s="310"/>
      <c r="I263" s="310"/>
      <c r="J263" s="310"/>
      <c r="K263" s="310"/>
    </row>
    <row r="264" customFormat="false" ht="10.5" hidden="false" customHeight="true" outlineLevel="0" collapsed="false">
      <c r="A264" s="310"/>
      <c r="B264" s="310"/>
      <c r="C264" s="310"/>
      <c r="D264" s="310"/>
      <c r="E264" s="310"/>
      <c r="F264" s="310"/>
      <c r="G264" s="310"/>
      <c r="H264" s="310"/>
      <c r="I264" s="310"/>
      <c r="J264" s="310"/>
      <c r="K264" s="310"/>
    </row>
    <row r="265" customFormat="false" ht="10.5" hidden="false" customHeight="true" outlineLevel="0" collapsed="false">
      <c r="A265" s="310"/>
      <c r="B265" s="310"/>
      <c r="C265" s="310"/>
      <c r="D265" s="310"/>
      <c r="E265" s="310"/>
      <c r="F265" s="310"/>
      <c r="G265" s="310"/>
      <c r="H265" s="310"/>
      <c r="I265" s="310"/>
      <c r="J265" s="310"/>
      <c r="K265" s="310"/>
    </row>
    <row r="266" customFormat="false" ht="10.5" hidden="false" customHeight="true" outlineLevel="0" collapsed="false">
      <c r="A266" s="310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</row>
    <row r="267" customFormat="false" ht="10.5" hidden="false" customHeight="true" outlineLevel="0" collapsed="false">
      <c r="A267" s="310"/>
      <c r="B267" s="310"/>
      <c r="C267" s="310"/>
      <c r="D267" s="310"/>
      <c r="E267" s="310"/>
      <c r="F267" s="310"/>
      <c r="G267" s="310"/>
      <c r="H267" s="310"/>
      <c r="I267" s="310"/>
      <c r="J267" s="310"/>
      <c r="K267" s="310"/>
    </row>
    <row r="268" customFormat="false" ht="10.5" hidden="false" customHeight="true" outlineLevel="0" collapsed="false">
      <c r="A268" s="310"/>
      <c r="B268" s="310"/>
      <c r="C268" s="310"/>
      <c r="D268" s="310"/>
      <c r="E268" s="310"/>
      <c r="F268" s="310"/>
      <c r="G268" s="310"/>
      <c r="H268" s="310"/>
      <c r="I268" s="310"/>
      <c r="J268" s="310"/>
      <c r="K268" s="310"/>
    </row>
    <row r="269" customFormat="false" ht="10.5" hidden="false" customHeight="true" outlineLevel="0" collapsed="false">
      <c r="A269" s="310"/>
      <c r="B269" s="310"/>
      <c r="C269" s="310"/>
      <c r="D269" s="310"/>
      <c r="E269" s="310"/>
      <c r="F269" s="310"/>
      <c r="G269" s="310"/>
      <c r="H269" s="310"/>
      <c r="I269" s="310"/>
      <c r="J269" s="310"/>
      <c r="K269" s="310"/>
    </row>
    <row r="270" customFormat="false" ht="10.5" hidden="false" customHeight="true" outlineLevel="0" collapsed="false">
      <c r="A270" s="310"/>
      <c r="B270" s="310"/>
      <c r="C270" s="310"/>
      <c r="D270" s="310"/>
      <c r="E270" s="310"/>
      <c r="F270" s="310"/>
      <c r="G270" s="310"/>
      <c r="H270" s="310"/>
      <c r="I270" s="310"/>
      <c r="J270" s="310"/>
      <c r="K270" s="310"/>
    </row>
    <row r="271" customFormat="false" ht="10.5" hidden="false" customHeight="true" outlineLevel="0" collapsed="false">
      <c r="A271" s="310"/>
      <c r="B271" s="310"/>
      <c r="C271" s="310"/>
      <c r="D271" s="310"/>
      <c r="E271" s="310"/>
      <c r="F271" s="310"/>
      <c r="G271" s="310"/>
      <c r="H271" s="310"/>
      <c r="I271" s="310"/>
      <c r="J271" s="310"/>
      <c r="K271" s="310"/>
    </row>
    <row r="272" customFormat="false" ht="10.5" hidden="false" customHeight="true" outlineLevel="0" collapsed="false">
      <c r="A272" s="310"/>
      <c r="B272" s="310"/>
      <c r="C272" s="310"/>
      <c r="D272" s="310"/>
      <c r="E272" s="310"/>
      <c r="F272" s="310"/>
      <c r="G272" s="310"/>
      <c r="H272" s="310"/>
      <c r="I272" s="310"/>
      <c r="J272" s="310"/>
      <c r="K272" s="310"/>
    </row>
    <row r="273" customFormat="false" ht="10.5" hidden="false" customHeight="true" outlineLevel="0" collapsed="false">
      <c r="A273" s="310"/>
      <c r="B273" s="310"/>
      <c r="C273" s="310"/>
      <c r="D273" s="310"/>
      <c r="E273" s="310"/>
      <c r="F273" s="310"/>
      <c r="G273" s="310"/>
      <c r="H273" s="310"/>
      <c r="I273" s="310"/>
      <c r="J273" s="310"/>
      <c r="K273" s="310"/>
    </row>
    <row r="274" customFormat="false" ht="10.5" hidden="false" customHeight="true" outlineLevel="0" collapsed="false">
      <c r="A274" s="310"/>
      <c r="B274" s="310"/>
      <c r="C274" s="310"/>
      <c r="D274" s="310"/>
      <c r="E274" s="310"/>
      <c r="F274" s="310"/>
      <c r="G274" s="310"/>
      <c r="H274" s="310"/>
      <c r="I274" s="310"/>
      <c r="J274" s="310"/>
      <c r="K274" s="310"/>
    </row>
    <row r="275" customFormat="false" ht="10.5" hidden="false" customHeight="true" outlineLevel="0" collapsed="false">
      <c r="A275" s="310"/>
      <c r="B275" s="310"/>
      <c r="C275" s="310"/>
      <c r="D275" s="310"/>
      <c r="E275" s="310"/>
      <c r="F275" s="310"/>
      <c r="G275" s="310"/>
      <c r="H275" s="310"/>
      <c r="I275" s="310"/>
      <c r="J275" s="310"/>
      <c r="K275" s="310"/>
    </row>
    <row r="276" customFormat="false" ht="10.5" hidden="false" customHeight="true" outlineLevel="0" collapsed="false">
      <c r="A276" s="310"/>
      <c r="B276" s="310"/>
      <c r="C276" s="310"/>
      <c r="D276" s="310"/>
      <c r="E276" s="310"/>
      <c r="F276" s="310"/>
      <c r="G276" s="310"/>
      <c r="H276" s="310"/>
      <c r="I276" s="310"/>
      <c r="J276" s="310"/>
      <c r="K276" s="310"/>
    </row>
    <row r="277" customFormat="false" ht="10.5" hidden="false" customHeight="true" outlineLevel="0" collapsed="false">
      <c r="A277" s="310"/>
      <c r="B277" s="310"/>
      <c r="C277" s="310"/>
      <c r="D277" s="310"/>
      <c r="E277" s="310"/>
      <c r="F277" s="310"/>
      <c r="G277" s="310"/>
      <c r="H277" s="310"/>
      <c r="I277" s="310"/>
      <c r="J277" s="310"/>
      <c r="K277" s="310"/>
    </row>
    <row r="278" customFormat="false" ht="10.5" hidden="false" customHeight="true" outlineLevel="0" collapsed="false">
      <c r="A278" s="310"/>
      <c r="B278" s="310"/>
      <c r="C278" s="310"/>
      <c r="D278" s="310"/>
      <c r="E278" s="310"/>
      <c r="F278" s="310"/>
      <c r="G278" s="310"/>
      <c r="H278" s="310"/>
      <c r="I278" s="310"/>
      <c r="J278" s="310"/>
      <c r="K278" s="310"/>
    </row>
    <row r="279" customFormat="false" ht="10.5" hidden="false" customHeight="true" outlineLevel="0" collapsed="false">
      <c r="A279" s="310"/>
      <c r="B279" s="310"/>
      <c r="C279" s="310"/>
      <c r="D279" s="310"/>
      <c r="E279" s="310"/>
      <c r="F279" s="310"/>
      <c r="G279" s="310"/>
      <c r="H279" s="310"/>
      <c r="I279" s="310"/>
      <c r="J279" s="310"/>
      <c r="K279" s="310"/>
    </row>
    <row r="280" customFormat="false" ht="10.5" hidden="false" customHeight="true" outlineLevel="0" collapsed="false">
      <c r="A280" s="310"/>
      <c r="B280" s="310"/>
      <c r="C280" s="310"/>
      <c r="D280" s="310"/>
      <c r="E280" s="310"/>
      <c r="F280" s="310"/>
      <c r="G280" s="310"/>
      <c r="H280" s="310"/>
      <c r="I280" s="310"/>
      <c r="J280" s="310"/>
      <c r="K280" s="310"/>
    </row>
    <row r="281" customFormat="false" ht="10.5" hidden="false" customHeight="true" outlineLevel="0" collapsed="false">
      <c r="A281" s="310"/>
      <c r="B281" s="310"/>
      <c r="C281" s="310"/>
      <c r="D281" s="310"/>
      <c r="E281" s="310"/>
      <c r="F281" s="310"/>
      <c r="G281" s="310"/>
      <c r="H281" s="310"/>
      <c r="I281" s="310"/>
      <c r="J281" s="310"/>
      <c r="K281" s="310"/>
    </row>
    <row r="282" customFormat="false" ht="10.5" hidden="false" customHeight="true" outlineLevel="0" collapsed="false">
      <c r="A282" s="310"/>
      <c r="B282" s="310"/>
      <c r="C282" s="310"/>
      <c r="D282" s="310"/>
      <c r="E282" s="310"/>
      <c r="F282" s="310"/>
      <c r="G282" s="310"/>
      <c r="H282" s="310"/>
      <c r="I282" s="310"/>
      <c r="J282" s="310"/>
      <c r="K282" s="310"/>
    </row>
    <row r="283" customFormat="false" ht="10.5" hidden="false" customHeight="true" outlineLevel="0" collapsed="false">
      <c r="A283" s="310"/>
      <c r="B283" s="310"/>
      <c r="C283" s="310"/>
      <c r="D283" s="310"/>
      <c r="E283" s="310"/>
      <c r="F283" s="310"/>
      <c r="G283" s="310"/>
      <c r="H283" s="310"/>
      <c r="I283" s="310"/>
      <c r="J283" s="310"/>
      <c r="K283" s="310"/>
    </row>
    <row r="284" customFormat="false" ht="10.5" hidden="false" customHeight="true" outlineLevel="0" collapsed="false">
      <c r="A284" s="310"/>
      <c r="B284" s="310"/>
      <c r="C284" s="310"/>
      <c r="D284" s="310"/>
      <c r="E284" s="310"/>
      <c r="F284" s="310"/>
      <c r="G284" s="310"/>
      <c r="H284" s="310"/>
      <c r="I284" s="310"/>
      <c r="J284" s="310"/>
      <c r="K284" s="310"/>
    </row>
    <row r="285" customFormat="false" ht="10.5" hidden="false" customHeight="true" outlineLevel="0" collapsed="false">
      <c r="A285" s="310"/>
      <c r="B285" s="310"/>
      <c r="C285" s="310"/>
      <c r="D285" s="310"/>
      <c r="E285" s="310"/>
      <c r="F285" s="310"/>
      <c r="G285" s="310"/>
      <c r="H285" s="310"/>
      <c r="I285" s="310"/>
      <c r="J285" s="310"/>
      <c r="K285" s="310"/>
    </row>
    <row r="286" customFormat="false" ht="10.5" hidden="false" customHeight="true" outlineLevel="0" collapsed="false">
      <c r="A286" s="310"/>
      <c r="B286" s="310"/>
      <c r="C286" s="310"/>
      <c r="D286" s="310"/>
      <c r="E286" s="310"/>
      <c r="F286" s="310"/>
      <c r="G286" s="310"/>
      <c r="H286" s="310"/>
      <c r="I286" s="310"/>
      <c r="J286" s="310"/>
      <c r="K286" s="310"/>
    </row>
    <row r="287" customFormat="false" ht="10.5" hidden="false" customHeight="true" outlineLevel="0" collapsed="false">
      <c r="A287" s="310"/>
      <c r="B287" s="310"/>
      <c r="C287" s="310"/>
      <c r="D287" s="310"/>
      <c r="E287" s="310"/>
      <c r="F287" s="310"/>
      <c r="G287" s="310"/>
      <c r="H287" s="310"/>
      <c r="I287" s="310"/>
      <c r="J287" s="310"/>
      <c r="K287" s="310"/>
    </row>
    <row r="288" customFormat="false" ht="10.5" hidden="false" customHeight="true" outlineLevel="0" collapsed="false">
      <c r="A288" s="310"/>
      <c r="B288" s="310"/>
      <c r="C288" s="310"/>
      <c r="D288" s="310"/>
      <c r="E288" s="310"/>
      <c r="F288" s="310"/>
      <c r="G288" s="310"/>
      <c r="H288" s="310"/>
      <c r="I288" s="310"/>
      <c r="J288" s="310"/>
      <c r="K288" s="310"/>
    </row>
    <row r="289" customFormat="false" ht="10.5" hidden="false" customHeight="true" outlineLevel="0" collapsed="false">
      <c r="A289" s="310"/>
      <c r="B289" s="310"/>
      <c r="C289" s="310"/>
      <c r="D289" s="310"/>
      <c r="E289" s="310"/>
      <c r="F289" s="310"/>
      <c r="G289" s="310"/>
      <c r="H289" s="310"/>
      <c r="I289" s="310"/>
      <c r="J289" s="310"/>
      <c r="K289" s="310"/>
    </row>
    <row r="290" customFormat="false" ht="10.5" hidden="false" customHeight="true" outlineLevel="0" collapsed="false">
      <c r="A290" s="310"/>
      <c r="B290" s="310"/>
      <c r="C290" s="310"/>
      <c r="D290" s="310"/>
      <c r="E290" s="310"/>
      <c r="F290" s="310"/>
      <c r="G290" s="310"/>
      <c r="H290" s="310"/>
      <c r="I290" s="310"/>
      <c r="J290" s="310"/>
      <c r="K290" s="310"/>
    </row>
    <row r="291" customFormat="false" ht="10.5" hidden="false" customHeight="true" outlineLevel="0" collapsed="false">
      <c r="A291" s="310"/>
      <c r="B291" s="310"/>
      <c r="C291" s="310"/>
      <c r="D291" s="310"/>
      <c r="E291" s="310"/>
      <c r="F291" s="310"/>
      <c r="G291" s="310"/>
      <c r="H291" s="310"/>
      <c r="I291" s="310"/>
      <c r="J291" s="310"/>
      <c r="K291" s="310"/>
    </row>
    <row r="292" customFormat="false" ht="10.5" hidden="false" customHeight="true" outlineLevel="0" collapsed="false">
      <c r="A292" s="310"/>
      <c r="B292" s="310"/>
      <c r="C292" s="310"/>
      <c r="D292" s="310"/>
      <c r="E292" s="310"/>
      <c r="F292" s="310"/>
      <c r="G292" s="310"/>
      <c r="H292" s="310"/>
      <c r="I292" s="310"/>
      <c r="J292" s="310"/>
      <c r="K292" s="310"/>
    </row>
    <row r="293" customFormat="false" ht="10.5" hidden="false" customHeight="true" outlineLevel="0" collapsed="false">
      <c r="A293" s="310"/>
      <c r="B293" s="310"/>
      <c r="C293" s="310"/>
      <c r="D293" s="310"/>
      <c r="E293" s="310"/>
      <c r="F293" s="310"/>
      <c r="G293" s="310"/>
      <c r="H293" s="310"/>
      <c r="I293" s="310"/>
      <c r="J293" s="310"/>
      <c r="K293" s="310"/>
    </row>
    <row r="294" customFormat="false" ht="10.5" hidden="false" customHeight="true" outlineLevel="0" collapsed="false">
      <c r="A294" s="310"/>
      <c r="B294" s="310"/>
      <c r="C294" s="310"/>
      <c r="D294" s="310"/>
      <c r="E294" s="310"/>
      <c r="F294" s="310"/>
      <c r="G294" s="310"/>
      <c r="H294" s="310"/>
      <c r="I294" s="310"/>
      <c r="J294" s="310"/>
      <c r="K294" s="310"/>
    </row>
    <row r="295" customFormat="false" ht="10.5" hidden="false" customHeight="true" outlineLevel="0" collapsed="false">
      <c r="A295" s="310"/>
      <c r="B295" s="310"/>
      <c r="C295" s="310"/>
      <c r="D295" s="310"/>
      <c r="E295" s="310"/>
      <c r="F295" s="310"/>
      <c r="G295" s="310"/>
      <c r="H295" s="310"/>
      <c r="I295" s="310"/>
      <c r="J295" s="310"/>
      <c r="K295" s="310"/>
    </row>
    <row r="296" customFormat="false" ht="10.5" hidden="false" customHeight="true" outlineLevel="0" collapsed="false">
      <c r="A296" s="310"/>
      <c r="B296" s="310"/>
      <c r="C296" s="310"/>
      <c r="D296" s="310"/>
      <c r="E296" s="310"/>
      <c r="F296" s="310"/>
      <c r="G296" s="310"/>
      <c r="H296" s="310"/>
      <c r="I296" s="310"/>
      <c r="J296" s="310"/>
      <c r="K296" s="310"/>
    </row>
    <row r="297" customFormat="false" ht="10.5" hidden="false" customHeight="true" outlineLevel="0" collapsed="false">
      <c r="A297" s="310"/>
      <c r="B297" s="310"/>
      <c r="C297" s="310"/>
      <c r="D297" s="310"/>
      <c r="E297" s="310"/>
      <c r="F297" s="310"/>
      <c r="G297" s="310"/>
      <c r="H297" s="310"/>
      <c r="I297" s="310"/>
      <c r="J297" s="310"/>
      <c r="K297" s="310"/>
    </row>
    <row r="298" customFormat="false" ht="10.5" hidden="false" customHeight="true" outlineLevel="0" collapsed="false">
      <c r="A298" s="310"/>
      <c r="B298" s="310"/>
      <c r="C298" s="310"/>
      <c r="D298" s="310"/>
      <c r="E298" s="310"/>
      <c r="F298" s="310"/>
      <c r="G298" s="310"/>
      <c r="H298" s="310"/>
      <c r="I298" s="310"/>
      <c r="J298" s="310"/>
      <c r="K298" s="310"/>
    </row>
  </sheetData>
  <mergeCells count="10">
    <mergeCell ref="A4:J4"/>
    <mergeCell ref="A5:J5"/>
    <mergeCell ref="A6:J6"/>
    <mergeCell ref="A8:B8"/>
    <mergeCell ref="C8:H8"/>
    <mergeCell ref="I8:J8"/>
    <mergeCell ref="E9:E10"/>
    <mergeCell ref="G9:G10"/>
    <mergeCell ref="A56:B56"/>
    <mergeCell ref="A57:B57"/>
  </mergeCells>
  <printOptions headings="false" gridLines="false" gridLinesSet="true" horizontalCentered="true" verticalCentered="true"/>
  <pageMargins left="0.315277777777778" right="0.196527777777778" top="0.39375" bottom="0.315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8" topLeftCell="E35" activePane="bottomRight" state="frozen"/>
      <selection pane="topLeft" activeCell="A3" activeCellId="0" sqref="A3"/>
      <selection pane="topRight" activeCell="E3" activeCellId="0" sqref="E3"/>
      <selection pane="bottomLeft" activeCell="A35" activeCellId="0" sqref="A35"/>
      <selection pane="bottomRight" activeCell="A6" activeCellId="0" sqref="A6: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42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7.99"/>
    <col collapsed="false" customWidth="true" hidden="false" outlineLevel="0" max="6" min="6" style="0" width="9.56"/>
    <col collapsed="false" customWidth="true" hidden="false" outlineLevel="0" max="7" min="7" style="0" width="7.56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7.28"/>
    <col collapsed="false" customWidth="true" hidden="false" outlineLevel="0" max="11" min="11" style="0" width="5.28"/>
  </cols>
  <sheetData>
    <row r="1" customFormat="false" ht="12" hidden="false" customHeight="true" outlineLevel="0" collapsed="false">
      <c r="A1" s="1" t="s">
        <v>0</v>
      </c>
      <c r="B1" s="241"/>
      <c r="C1" s="242"/>
      <c r="D1" s="242"/>
      <c r="E1" s="110"/>
      <c r="F1" s="110"/>
      <c r="G1" s="110"/>
      <c r="H1" s="110"/>
      <c r="I1" s="2"/>
      <c r="J1" s="2"/>
    </row>
    <row r="2" customFormat="false" ht="10.5" hidden="false" customHeight="true" outlineLevel="0" collapsed="false">
      <c r="A2" s="5" t="s">
        <v>1</v>
      </c>
      <c r="B2" s="241"/>
      <c r="C2" s="242"/>
      <c r="D2" s="110"/>
      <c r="E2" s="110"/>
      <c r="F2" s="245"/>
      <c r="G2" s="110"/>
      <c r="H2" s="110"/>
      <c r="I2" s="2"/>
      <c r="J2" s="2"/>
      <c r="K2" s="4"/>
      <c r="L2" s="4"/>
      <c r="M2" s="4"/>
      <c r="N2" s="4"/>
      <c r="O2" s="4"/>
      <c r="P2" s="4"/>
      <c r="Q2" s="4"/>
    </row>
    <row r="3" customFormat="false" ht="19.5" hidden="false" customHeight="true" outlineLevel="0" collapsed="false">
      <c r="A3" s="247"/>
      <c r="B3" s="111"/>
      <c r="C3" s="110"/>
      <c r="D3" s="110"/>
      <c r="E3" s="248"/>
      <c r="F3" s="110"/>
      <c r="G3" s="110"/>
      <c r="H3" s="110"/>
      <c r="I3" s="2"/>
      <c r="J3" s="2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A4" s="6" t="s">
        <v>193</v>
      </c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</row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4"/>
      <c r="Q5" s="4"/>
    </row>
    <row r="6" customFormat="false" ht="19.5" hidden="false" customHeight="true" outlineLevel="0" collapsed="false">
      <c r="A6" s="6" t="s">
        <v>194</v>
      </c>
      <c r="B6" s="6"/>
      <c r="C6" s="6"/>
      <c r="D6" s="6"/>
      <c r="E6" s="6"/>
      <c r="F6" s="6"/>
      <c r="G6" s="6"/>
      <c r="H6" s="6"/>
      <c r="I6" s="6"/>
      <c r="J6" s="6"/>
      <c r="K6" s="4"/>
      <c r="L6" s="4"/>
      <c r="M6" s="4"/>
      <c r="N6" s="4"/>
      <c r="O6" s="4"/>
      <c r="P6" s="4"/>
      <c r="Q6" s="4"/>
    </row>
    <row r="7" customFormat="false" ht="15" hidden="false" customHeight="true" outlineLevel="0" collapsed="false">
      <c r="A7" s="111"/>
      <c r="B7" s="110"/>
      <c r="C7" s="110"/>
      <c r="D7" s="110"/>
      <c r="E7" s="110"/>
      <c r="F7" s="110"/>
      <c r="G7" s="110"/>
      <c r="H7" s="110"/>
      <c r="I7" s="2"/>
      <c r="J7" s="2"/>
      <c r="K7" s="4"/>
      <c r="L7" s="4"/>
      <c r="M7" s="4"/>
      <c r="N7" s="4"/>
      <c r="O7" s="4"/>
      <c r="P7" s="4"/>
      <c r="Q7" s="4"/>
    </row>
    <row r="8" s="313" customFormat="true" ht="18.75" hidden="false" customHeight="true" outlineLevel="0" collapsed="false">
      <c r="A8" s="311" t="s">
        <v>5</v>
      </c>
      <c r="B8" s="311"/>
      <c r="C8" s="311" t="s">
        <v>195</v>
      </c>
      <c r="D8" s="311"/>
      <c r="E8" s="311"/>
      <c r="F8" s="311"/>
      <c r="G8" s="311"/>
      <c r="H8" s="311"/>
      <c r="I8" s="311" t="s">
        <v>7</v>
      </c>
      <c r="J8" s="311"/>
      <c r="K8" s="312"/>
      <c r="L8" s="312"/>
      <c r="M8" s="312"/>
      <c r="N8" s="312"/>
      <c r="O8" s="312"/>
      <c r="P8" s="312"/>
      <c r="Q8" s="312"/>
    </row>
    <row r="9" customFormat="false" ht="11.25" hidden="false" customHeight="true" outlineLevel="0" collapsed="false">
      <c r="A9" s="253" t="s">
        <v>165</v>
      </c>
      <c r="B9" s="314" t="s">
        <v>15</v>
      </c>
      <c r="C9" s="255" t="s">
        <v>166</v>
      </c>
      <c r="D9" s="256" t="s">
        <v>167</v>
      </c>
      <c r="E9" s="257" t="s">
        <v>168</v>
      </c>
      <c r="F9" s="256" t="s">
        <v>169</v>
      </c>
      <c r="G9" s="257" t="s">
        <v>170</v>
      </c>
      <c r="H9" s="258" t="s">
        <v>171</v>
      </c>
      <c r="I9" s="315" t="s">
        <v>12</v>
      </c>
      <c r="J9" s="260"/>
      <c r="K9" s="4"/>
      <c r="L9" s="4"/>
      <c r="M9" s="4"/>
      <c r="N9" s="4"/>
      <c r="O9" s="4"/>
      <c r="P9" s="4"/>
      <c r="Q9" s="4"/>
    </row>
    <row r="10" customFormat="false" ht="11.25" hidden="false" customHeight="true" outlineLevel="0" collapsed="false">
      <c r="A10" s="261"/>
      <c r="B10" s="316"/>
      <c r="C10" s="263" t="s">
        <v>172</v>
      </c>
      <c r="D10" s="264" t="s">
        <v>173</v>
      </c>
      <c r="E10" s="257"/>
      <c r="F10" s="264" t="s">
        <v>174</v>
      </c>
      <c r="G10" s="257"/>
      <c r="H10" s="265" t="s">
        <v>175</v>
      </c>
      <c r="I10" s="315"/>
      <c r="J10" s="267" t="s">
        <v>13</v>
      </c>
      <c r="K10" s="4"/>
      <c r="L10" s="4"/>
      <c r="M10" s="4"/>
      <c r="N10" s="4"/>
      <c r="O10" s="4"/>
      <c r="P10" s="4"/>
      <c r="Q10" s="4"/>
    </row>
    <row r="11" s="162" customFormat="true" ht="16.5" hidden="false" customHeight="true" outlineLevel="0" collapsed="false">
      <c r="A11" s="317" t="n">
        <v>2</v>
      </c>
      <c r="B11" s="318" t="s">
        <v>196</v>
      </c>
      <c r="C11" s="319" t="n">
        <v>5</v>
      </c>
      <c r="D11" s="319"/>
      <c r="E11" s="319" t="n">
        <v>1</v>
      </c>
      <c r="F11" s="319"/>
      <c r="G11" s="319"/>
      <c r="H11" s="319"/>
      <c r="I11" s="320" t="n">
        <f aca="false">SUM(C11:H11)</f>
        <v>6</v>
      </c>
      <c r="J11" s="321" t="n">
        <f aca="false">(I11/$I$33)*100</f>
        <v>5.88235294117647</v>
      </c>
      <c r="K11" s="322" t="n">
        <v>1</v>
      </c>
      <c r="L11" s="323"/>
      <c r="M11" s="323"/>
      <c r="N11" s="323"/>
      <c r="O11" s="323"/>
      <c r="P11" s="323"/>
      <c r="Q11" s="323"/>
    </row>
    <row r="12" s="162" customFormat="true" ht="16.5" hidden="false" customHeight="true" outlineLevel="0" collapsed="false">
      <c r="A12" s="324" t="n">
        <v>3</v>
      </c>
      <c r="B12" s="325" t="s">
        <v>197</v>
      </c>
      <c r="C12" s="319" t="n">
        <v>1</v>
      </c>
      <c r="D12" s="319" t="n">
        <v>1</v>
      </c>
      <c r="E12" s="319" t="n">
        <v>1</v>
      </c>
      <c r="F12" s="319"/>
      <c r="G12" s="319"/>
      <c r="H12" s="319" t="n">
        <v>2</v>
      </c>
      <c r="I12" s="326" t="n">
        <f aca="false">SUM(C12:H12)</f>
        <v>5</v>
      </c>
      <c r="J12" s="327" t="n">
        <f aca="false">(I12/$I$33)*100</f>
        <v>4.90196078431373</v>
      </c>
      <c r="K12" s="322" t="n">
        <v>2</v>
      </c>
      <c r="L12" s="323"/>
      <c r="M12" s="323"/>
      <c r="N12" s="323"/>
      <c r="O12" s="323"/>
      <c r="P12" s="323"/>
      <c r="Q12" s="323"/>
    </row>
    <row r="13" s="162" customFormat="true" ht="16.5" hidden="false" customHeight="true" outlineLevel="0" collapsed="false">
      <c r="A13" s="324" t="n">
        <v>4</v>
      </c>
      <c r="B13" s="325" t="s">
        <v>198</v>
      </c>
      <c r="C13" s="319"/>
      <c r="D13" s="319"/>
      <c r="E13" s="319" t="n">
        <v>1</v>
      </c>
      <c r="F13" s="319"/>
      <c r="G13" s="319"/>
      <c r="H13" s="319"/>
      <c r="I13" s="326" t="n">
        <f aca="false">SUM(C13:H13)</f>
        <v>1</v>
      </c>
      <c r="J13" s="327" t="n">
        <f aca="false">(I13/$I$33)*100</f>
        <v>0.980392156862745</v>
      </c>
      <c r="K13" s="322" t="n">
        <v>3</v>
      </c>
      <c r="L13" s="323"/>
      <c r="M13" s="323"/>
      <c r="N13" s="323"/>
      <c r="O13" s="323"/>
      <c r="P13" s="323"/>
      <c r="Q13" s="323"/>
    </row>
    <row r="14" s="162" customFormat="true" ht="16.5" hidden="false" customHeight="true" outlineLevel="0" collapsed="false">
      <c r="A14" s="324" t="n">
        <v>7</v>
      </c>
      <c r="B14" s="325" t="s">
        <v>29</v>
      </c>
      <c r="C14" s="319"/>
      <c r="D14" s="319"/>
      <c r="E14" s="319"/>
      <c r="F14" s="319" t="n">
        <v>12</v>
      </c>
      <c r="G14" s="319"/>
      <c r="H14" s="319"/>
      <c r="I14" s="326" t="n">
        <f aca="false">SUM(C14:H14)</f>
        <v>12</v>
      </c>
      <c r="J14" s="327" t="n">
        <f aca="false">(I14/$I$33)*100</f>
        <v>11.7647058823529</v>
      </c>
      <c r="K14" s="322" t="n">
        <v>4</v>
      </c>
      <c r="L14" s="323"/>
      <c r="M14" s="323"/>
      <c r="N14" s="323"/>
      <c r="O14" s="323"/>
      <c r="P14" s="323"/>
      <c r="Q14" s="323"/>
    </row>
    <row r="15" s="162" customFormat="true" ht="16.5" hidden="false" customHeight="true" outlineLevel="0" collapsed="false">
      <c r="A15" s="324" t="n">
        <v>8</v>
      </c>
      <c r="B15" s="325" t="s">
        <v>30</v>
      </c>
      <c r="C15" s="319"/>
      <c r="D15" s="319" t="n">
        <v>1</v>
      </c>
      <c r="E15" s="319"/>
      <c r="F15" s="319"/>
      <c r="G15" s="319"/>
      <c r="H15" s="319"/>
      <c r="I15" s="326" t="n">
        <f aca="false">SUM(C15:H15)</f>
        <v>1</v>
      </c>
      <c r="J15" s="327" t="n">
        <f aca="false">(I15/$I$33)*100</f>
        <v>0.980392156862745</v>
      </c>
      <c r="K15" s="322" t="n">
        <v>5</v>
      </c>
      <c r="L15" s="323"/>
      <c r="M15" s="323"/>
      <c r="N15" s="323"/>
      <c r="O15" s="323"/>
      <c r="P15" s="323"/>
      <c r="Q15" s="323"/>
    </row>
    <row r="16" s="162" customFormat="true" ht="16.5" hidden="false" customHeight="true" outlineLevel="0" collapsed="false">
      <c r="A16" s="324" t="n">
        <v>11</v>
      </c>
      <c r="B16" s="325" t="s">
        <v>33</v>
      </c>
      <c r="C16" s="319"/>
      <c r="D16" s="319" t="n">
        <v>1</v>
      </c>
      <c r="E16" s="319"/>
      <c r="F16" s="319"/>
      <c r="G16" s="319"/>
      <c r="H16" s="319"/>
      <c r="I16" s="326" t="n">
        <f aca="false">SUM(C16:H16)</f>
        <v>1</v>
      </c>
      <c r="J16" s="327" t="n">
        <f aca="false">(I16/$I$33)*100</f>
        <v>0.980392156862745</v>
      </c>
      <c r="K16" s="322" t="n">
        <v>6</v>
      </c>
      <c r="L16" s="323"/>
      <c r="M16" s="323"/>
      <c r="N16" s="323"/>
      <c r="O16" s="323"/>
      <c r="P16" s="323"/>
      <c r="Q16" s="323"/>
    </row>
    <row r="17" s="162" customFormat="true" ht="16.5" hidden="false" customHeight="true" outlineLevel="0" collapsed="false">
      <c r="A17" s="324" t="n">
        <v>13</v>
      </c>
      <c r="B17" s="325" t="s">
        <v>199</v>
      </c>
      <c r="C17" s="319"/>
      <c r="D17" s="319"/>
      <c r="E17" s="319" t="n">
        <v>1</v>
      </c>
      <c r="F17" s="319" t="n">
        <v>36</v>
      </c>
      <c r="G17" s="319"/>
      <c r="H17" s="319"/>
      <c r="I17" s="326" t="n">
        <f aca="false">SUM(C17:H17)</f>
        <v>37</v>
      </c>
      <c r="J17" s="327" t="n">
        <f aca="false">(I17/$I$33)*100</f>
        <v>36.2745098039216</v>
      </c>
      <c r="K17" s="322" t="n">
        <v>7</v>
      </c>
      <c r="L17" s="323"/>
      <c r="M17" s="323"/>
      <c r="N17" s="323"/>
      <c r="O17" s="323"/>
      <c r="P17" s="323"/>
      <c r="Q17" s="323"/>
    </row>
    <row r="18" s="162" customFormat="true" ht="16.5" hidden="false" customHeight="true" outlineLevel="0" collapsed="false">
      <c r="A18" s="324" t="n">
        <v>14</v>
      </c>
      <c r="B18" s="325" t="s">
        <v>200</v>
      </c>
      <c r="C18" s="319"/>
      <c r="D18" s="319"/>
      <c r="E18" s="319" t="n">
        <v>1</v>
      </c>
      <c r="F18" s="319"/>
      <c r="G18" s="319"/>
      <c r="H18" s="319"/>
      <c r="I18" s="326" t="n">
        <f aca="false">SUM(C18:H18)</f>
        <v>1</v>
      </c>
      <c r="J18" s="327" t="n">
        <f aca="false">(I18/$I$33)*100</f>
        <v>0.980392156862745</v>
      </c>
      <c r="K18" s="322" t="n">
        <v>8</v>
      </c>
      <c r="L18" s="323"/>
      <c r="M18" s="323"/>
      <c r="N18" s="323"/>
      <c r="O18" s="323"/>
      <c r="P18" s="323"/>
      <c r="Q18" s="323"/>
    </row>
    <row r="19" s="162" customFormat="true" ht="16.5" hidden="false" customHeight="true" outlineLevel="0" collapsed="false">
      <c r="A19" s="324" t="n">
        <v>20</v>
      </c>
      <c r="B19" s="325" t="s">
        <v>201</v>
      </c>
      <c r="C19" s="319"/>
      <c r="D19" s="319" t="n">
        <v>1</v>
      </c>
      <c r="E19" s="319"/>
      <c r="F19" s="319"/>
      <c r="G19" s="319"/>
      <c r="H19" s="319"/>
      <c r="I19" s="326" t="n">
        <f aca="false">SUM(C19:H19)</f>
        <v>1</v>
      </c>
      <c r="J19" s="327" t="n">
        <f aca="false">(I19/$I$33)*100</f>
        <v>0.980392156862745</v>
      </c>
      <c r="K19" s="322" t="n">
        <v>9</v>
      </c>
      <c r="L19" s="323"/>
      <c r="M19" s="323"/>
      <c r="N19" s="323"/>
      <c r="O19" s="323"/>
      <c r="P19" s="323"/>
      <c r="Q19" s="323"/>
    </row>
    <row r="20" s="162" customFormat="true" ht="16.5" hidden="false" customHeight="true" outlineLevel="0" collapsed="false">
      <c r="A20" s="324" t="n">
        <v>23</v>
      </c>
      <c r="B20" s="325" t="s">
        <v>43</v>
      </c>
      <c r="C20" s="319"/>
      <c r="D20" s="319"/>
      <c r="E20" s="319" t="n">
        <v>2</v>
      </c>
      <c r="F20" s="319"/>
      <c r="G20" s="319"/>
      <c r="H20" s="319"/>
      <c r="I20" s="326" t="n">
        <f aca="false">SUM(C20:H20)</f>
        <v>2</v>
      </c>
      <c r="J20" s="327" t="n">
        <f aca="false">(I20/$I$33)*100</f>
        <v>1.96078431372549</v>
      </c>
      <c r="K20" s="322" t="n">
        <v>10</v>
      </c>
      <c r="L20" s="323"/>
      <c r="M20" s="323"/>
      <c r="N20" s="323"/>
      <c r="O20" s="323"/>
      <c r="P20" s="323"/>
      <c r="Q20" s="323"/>
    </row>
    <row r="21" s="162" customFormat="true" ht="16.5" hidden="false" customHeight="true" outlineLevel="0" collapsed="false">
      <c r="A21" s="324" t="n">
        <v>28</v>
      </c>
      <c r="B21" s="325" t="s">
        <v>202</v>
      </c>
      <c r="C21" s="319" t="n">
        <v>1</v>
      </c>
      <c r="D21" s="319"/>
      <c r="E21" s="319"/>
      <c r="F21" s="319"/>
      <c r="G21" s="319"/>
      <c r="H21" s="319"/>
      <c r="I21" s="326" t="n">
        <f aca="false">SUM(C21:H21)</f>
        <v>1</v>
      </c>
      <c r="J21" s="327" t="n">
        <f aca="false">(I21/$I$33)*100</f>
        <v>0.980392156862745</v>
      </c>
      <c r="K21" s="322" t="n">
        <v>11</v>
      </c>
      <c r="L21" s="323"/>
      <c r="M21" s="323"/>
      <c r="N21" s="323"/>
      <c r="O21" s="323"/>
      <c r="P21" s="323"/>
      <c r="Q21" s="323"/>
    </row>
    <row r="22" s="162" customFormat="true" ht="16.5" hidden="false" customHeight="true" outlineLevel="0" collapsed="false">
      <c r="A22" s="324" t="n">
        <v>29</v>
      </c>
      <c r="B22" s="325" t="s">
        <v>48</v>
      </c>
      <c r="C22" s="319" t="n">
        <v>1</v>
      </c>
      <c r="D22" s="319"/>
      <c r="E22" s="319"/>
      <c r="F22" s="319"/>
      <c r="G22" s="319"/>
      <c r="H22" s="319"/>
      <c r="I22" s="326" t="n">
        <f aca="false">SUM(C22:H22)</f>
        <v>1</v>
      </c>
      <c r="J22" s="327" t="n">
        <f aca="false">(I22/$I$33)*100</f>
        <v>0.980392156862745</v>
      </c>
      <c r="K22" s="322" t="n">
        <v>12</v>
      </c>
      <c r="L22" s="323"/>
      <c r="M22" s="323"/>
      <c r="N22" s="323"/>
      <c r="O22" s="323"/>
      <c r="P22" s="323"/>
      <c r="Q22" s="323"/>
    </row>
    <row r="23" s="162" customFormat="true" ht="16.5" hidden="false" customHeight="true" outlineLevel="0" collapsed="false">
      <c r="A23" s="324" t="n">
        <v>30</v>
      </c>
      <c r="B23" s="325" t="s">
        <v>203</v>
      </c>
      <c r="C23" s="319"/>
      <c r="D23" s="319"/>
      <c r="E23" s="319"/>
      <c r="F23" s="319" t="n">
        <v>1</v>
      </c>
      <c r="G23" s="319"/>
      <c r="H23" s="319"/>
      <c r="I23" s="326" t="n">
        <f aca="false">SUM(C23:H23)</f>
        <v>1</v>
      </c>
      <c r="J23" s="327" t="n">
        <f aca="false">(I23/$I$33)*100</f>
        <v>0.980392156862745</v>
      </c>
      <c r="K23" s="322" t="n">
        <v>13</v>
      </c>
      <c r="L23" s="323"/>
      <c r="M23" s="323"/>
      <c r="N23" s="323"/>
      <c r="O23" s="323"/>
      <c r="P23" s="323"/>
      <c r="Q23" s="323"/>
    </row>
    <row r="24" s="162" customFormat="true" ht="16.5" hidden="false" customHeight="true" outlineLevel="0" collapsed="false">
      <c r="A24" s="324" t="n">
        <v>32</v>
      </c>
      <c r="B24" s="325" t="s">
        <v>51</v>
      </c>
      <c r="C24" s="319"/>
      <c r="D24" s="319"/>
      <c r="E24" s="319"/>
      <c r="F24" s="319" t="n">
        <v>1</v>
      </c>
      <c r="G24" s="319"/>
      <c r="H24" s="319"/>
      <c r="I24" s="326" t="n">
        <f aca="false">SUM(C24:H24)</f>
        <v>1</v>
      </c>
      <c r="J24" s="327" t="n">
        <f aca="false">(I24/$I$33)*100</f>
        <v>0.980392156862745</v>
      </c>
      <c r="K24" s="322" t="n">
        <v>14</v>
      </c>
      <c r="L24" s="323"/>
      <c r="M24" s="323"/>
      <c r="N24" s="323"/>
      <c r="O24" s="323"/>
      <c r="P24" s="323"/>
      <c r="Q24" s="323"/>
    </row>
    <row r="25" s="162" customFormat="true" ht="16.5" hidden="false" customHeight="true" outlineLevel="0" collapsed="false">
      <c r="A25" s="324" t="n">
        <v>35</v>
      </c>
      <c r="B25" s="325" t="s">
        <v>54</v>
      </c>
      <c r="C25" s="319"/>
      <c r="D25" s="319"/>
      <c r="E25" s="319" t="n">
        <v>1</v>
      </c>
      <c r="F25" s="319"/>
      <c r="G25" s="319"/>
      <c r="H25" s="319"/>
      <c r="I25" s="326"/>
      <c r="J25" s="327"/>
      <c r="K25" s="322" t="n">
        <v>15</v>
      </c>
      <c r="L25" s="323"/>
      <c r="M25" s="323"/>
      <c r="N25" s="323"/>
      <c r="O25" s="323"/>
      <c r="P25" s="323"/>
      <c r="Q25" s="323"/>
    </row>
    <row r="26" s="162" customFormat="true" ht="16.5" hidden="false" customHeight="true" outlineLevel="0" collapsed="false">
      <c r="A26" s="324" t="n">
        <v>39</v>
      </c>
      <c r="B26" s="325" t="s">
        <v>181</v>
      </c>
      <c r="C26" s="319" t="n">
        <v>2</v>
      </c>
      <c r="D26" s="319"/>
      <c r="E26" s="319"/>
      <c r="F26" s="319"/>
      <c r="G26" s="319"/>
      <c r="H26" s="319"/>
      <c r="I26" s="326" t="n">
        <f aca="false">SUM(C26:H26)</f>
        <v>2</v>
      </c>
      <c r="J26" s="327" t="n">
        <f aca="false">(I26/$I$33)*100</f>
        <v>1.96078431372549</v>
      </c>
      <c r="K26" s="322" t="n">
        <v>16</v>
      </c>
      <c r="L26" s="323"/>
      <c r="M26" s="323"/>
      <c r="N26" s="323"/>
      <c r="O26" s="323"/>
      <c r="P26" s="323"/>
      <c r="Q26" s="323"/>
    </row>
    <row r="27" s="162" customFormat="true" ht="16.5" hidden="false" customHeight="true" outlineLevel="0" collapsed="false">
      <c r="A27" s="324" t="n">
        <v>43</v>
      </c>
      <c r="B27" s="325" t="s">
        <v>61</v>
      </c>
      <c r="C27" s="319" t="n">
        <v>1</v>
      </c>
      <c r="D27" s="319"/>
      <c r="E27" s="319"/>
      <c r="F27" s="319"/>
      <c r="G27" s="319"/>
      <c r="H27" s="319"/>
      <c r="I27" s="326" t="n">
        <f aca="false">SUM(C27:H27)</f>
        <v>1</v>
      </c>
      <c r="J27" s="327" t="n">
        <f aca="false">(I27/$I$33)*100</f>
        <v>0.980392156862745</v>
      </c>
      <c r="K27" s="322" t="n">
        <v>17</v>
      </c>
    </row>
    <row r="28" s="162" customFormat="true" ht="16.5" hidden="false" customHeight="true" outlineLevel="0" collapsed="false">
      <c r="A28" s="324" t="n">
        <v>47</v>
      </c>
      <c r="B28" s="325" t="s">
        <v>204</v>
      </c>
      <c r="C28" s="319"/>
      <c r="D28" s="319"/>
      <c r="E28" s="319"/>
      <c r="F28" s="319" t="n">
        <v>2</v>
      </c>
      <c r="G28" s="319"/>
      <c r="H28" s="319"/>
      <c r="I28" s="326" t="n">
        <f aca="false">SUM(C28:H28)</f>
        <v>2</v>
      </c>
      <c r="J28" s="327" t="n">
        <f aca="false">(I28/$I$33)*100</f>
        <v>1.96078431372549</v>
      </c>
      <c r="K28" s="322" t="n">
        <v>18</v>
      </c>
    </row>
    <row r="29" s="162" customFormat="true" ht="16.5" hidden="false" customHeight="true" outlineLevel="0" collapsed="false">
      <c r="A29" s="324" t="n">
        <v>61</v>
      </c>
      <c r="B29" s="325" t="s">
        <v>205</v>
      </c>
      <c r="C29" s="319" t="n">
        <v>2</v>
      </c>
      <c r="D29" s="319"/>
      <c r="E29" s="319" t="n">
        <v>4</v>
      </c>
      <c r="F29" s="319" t="n">
        <v>14</v>
      </c>
      <c r="G29" s="319" t="n">
        <v>2</v>
      </c>
      <c r="H29" s="319"/>
      <c r="I29" s="326" t="n">
        <f aca="false">SUM(C29:H29)</f>
        <v>22</v>
      </c>
      <c r="J29" s="327" t="n">
        <f aca="false">(I29/$I$33)*100</f>
        <v>21.5686274509804</v>
      </c>
      <c r="K29" s="322" t="n">
        <v>19</v>
      </c>
    </row>
    <row r="30" s="162" customFormat="true" ht="16.5" hidden="false" customHeight="true" outlineLevel="0" collapsed="false">
      <c r="A30" s="324" t="n">
        <v>62</v>
      </c>
      <c r="B30" s="325" t="s">
        <v>74</v>
      </c>
      <c r="C30" s="319" t="n">
        <v>1</v>
      </c>
      <c r="D30" s="319"/>
      <c r="E30" s="319"/>
      <c r="F30" s="319"/>
      <c r="G30" s="319"/>
      <c r="H30" s="319"/>
      <c r="I30" s="326" t="n">
        <f aca="false">SUM(C30:H30)</f>
        <v>1</v>
      </c>
      <c r="J30" s="327" t="n">
        <f aca="false">(I30/$I$33)*100</f>
        <v>0.980392156862745</v>
      </c>
      <c r="K30" s="322" t="n">
        <v>20</v>
      </c>
    </row>
    <row r="31" s="162" customFormat="true" ht="16.5" hidden="false" customHeight="true" outlineLevel="0" collapsed="false">
      <c r="A31" s="324" t="n">
        <v>66</v>
      </c>
      <c r="B31" s="325" t="s">
        <v>206</v>
      </c>
      <c r="C31" s="328" t="n">
        <v>1</v>
      </c>
      <c r="D31" s="329"/>
      <c r="E31" s="329"/>
      <c r="F31" s="329"/>
      <c r="G31" s="329"/>
      <c r="H31" s="330"/>
      <c r="I31" s="326" t="n">
        <f aca="false">SUM(C31:H31)</f>
        <v>1</v>
      </c>
      <c r="J31" s="327" t="n">
        <f aca="false">(I31/$I$33)*100</f>
        <v>0.980392156862745</v>
      </c>
      <c r="K31" s="322" t="n">
        <v>21</v>
      </c>
    </row>
    <row r="32" s="162" customFormat="true" ht="16.5" hidden="false" customHeight="true" outlineLevel="0" collapsed="false">
      <c r="A32" s="331" t="n">
        <v>69</v>
      </c>
      <c r="B32" s="332" t="s">
        <v>207</v>
      </c>
      <c r="C32" s="328" t="n">
        <v>1</v>
      </c>
      <c r="D32" s="329"/>
      <c r="E32" s="329"/>
      <c r="F32" s="329"/>
      <c r="G32" s="329"/>
      <c r="H32" s="330"/>
      <c r="I32" s="333" t="n">
        <f aca="false">SUM(C32:H32)</f>
        <v>1</v>
      </c>
      <c r="J32" s="327" t="n">
        <f aca="false">(I32/$I$33)*100</f>
        <v>0.980392156862745</v>
      </c>
      <c r="K32" s="322" t="n">
        <v>22</v>
      </c>
    </row>
    <row r="33" customFormat="false" ht="22.5" hidden="false" customHeight="true" outlineLevel="0" collapsed="false">
      <c r="A33" s="252" t="s">
        <v>7</v>
      </c>
      <c r="B33" s="252"/>
      <c r="C33" s="334" t="n">
        <f aca="false">SUM(C11:C32)</f>
        <v>16</v>
      </c>
      <c r="D33" s="335" t="n">
        <f aca="false">SUM(D11:D32)</f>
        <v>4</v>
      </c>
      <c r="E33" s="335" t="n">
        <f aca="false">SUM(E11:E32)</f>
        <v>12</v>
      </c>
      <c r="F33" s="335" t="n">
        <f aca="false">SUM(F11:F32)</f>
        <v>66</v>
      </c>
      <c r="G33" s="335" t="n">
        <f aca="false">SUM(G11:G32)</f>
        <v>2</v>
      </c>
      <c r="H33" s="336" t="n">
        <f aca="false">SUM(H11:H32)</f>
        <v>2</v>
      </c>
      <c r="I33" s="334" t="n">
        <f aca="false">SUM(C33:H33)</f>
        <v>102</v>
      </c>
      <c r="J33" s="337" t="n">
        <f aca="false">SUM(J11:J32)</f>
        <v>99.0196078431373</v>
      </c>
    </row>
    <row r="34" customFormat="false" ht="15.75" hidden="false" customHeight="true" outlineLevel="0" collapsed="false">
      <c r="A34" s="338" t="s">
        <v>208</v>
      </c>
      <c r="B34" s="338"/>
      <c r="C34" s="339" t="n">
        <f aca="false">C33/$I$33*100</f>
        <v>15.6862745098039</v>
      </c>
      <c r="D34" s="340" t="n">
        <f aca="false">D33/$I$33*100</f>
        <v>3.92156862745098</v>
      </c>
      <c r="E34" s="340" t="n">
        <f aca="false">E33/$I$33*100</f>
        <v>11.7647058823529</v>
      </c>
      <c r="F34" s="340" t="n">
        <f aca="false">F33/$I$33*100</f>
        <v>64.7058823529412</v>
      </c>
      <c r="G34" s="340" t="n">
        <f aca="false">G33/$I$33*100</f>
        <v>1.96078431372549</v>
      </c>
      <c r="H34" s="341" t="n">
        <f aca="false">H33/$I$33*100</f>
        <v>1.96078431372549</v>
      </c>
      <c r="I34" s="342" t="n">
        <f aca="false">SUM(C34:H34)</f>
        <v>100</v>
      </c>
      <c r="J34" s="343"/>
    </row>
    <row r="35" customFormat="false" ht="15.75" hidden="false" customHeight="true" outlineLevel="0" collapsed="false">
      <c r="A35" s="303" t="s">
        <v>209</v>
      </c>
      <c r="B35" s="31"/>
      <c r="C35" s="344"/>
      <c r="D35" s="344"/>
      <c r="E35" s="344"/>
      <c r="F35" s="344"/>
      <c r="G35" s="344"/>
      <c r="H35" s="344"/>
      <c r="I35" s="87"/>
      <c r="J35" s="3"/>
    </row>
    <row r="36" customFormat="false" ht="15.75" hidden="false" customHeight="true" outlineLevel="0" collapsed="false">
      <c r="A36" s="303" t="s">
        <v>210</v>
      </c>
      <c r="B36" s="31"/>
      <c r="C36" s="344"/>
      <c r="D36" s="344"/>
      <c r="E36" s="344"/>
      <c r="F36" s="344"/>
      <c r="G36" s="344"/>
      <c r="H36" s="344"/>
      <c r="I36" s="87"/>
      <c r="J36" s="3"/>
    </row>
    <row r="37" customFormat="false" ht="15.75" hidden="false" customHeight="true" outlineLevel="0" collapsed="false">
      <c r="A37" s="73" t="s">
        <v>211</v>
      </c>
      <c r="B37" s="174"/>
      <c r="C37" s="345"/>
      <c r="D37" s="345"/>
      <c r="E37" s="345"/>
      <c r="F37" s="345"/>
      <c r="G37" s="345"/>
      <c r="H37" s="345"/>
      <c r="I37" s="307" t="s">
        <v>212</v>
      </c>
      <c r="J37" s="3"/>
    </row>
    <row r="38" customFormat="false" ht="10.5" hidden="false" customHeight="true" outlineLevel="0" collapsed="false">
      <c r="B38" s="174"/>
      <c r="C38" s="345"/>
      <c r="D38" s="345"/>
      <c r="E38" s="345"/>
      <c r="F38" s="345"/>
      <c r="G38" s="345"/>
      <c r="H38" s="345"/>
      <c r="I38" s="3"/>
      <c r="J38" s="3"/>
    </row>
    <row r="39" customFormat="false" ht="10.5" hidden="false" customHeight="true" outlineLevel="0" collapsed="false">
      <c r="A39" s="31"/>
      <c r="B39" s="174"/>
      <c r="C39" s="345"/>
      <c r="D39" s="345"/>
      <c r="E39" s="345"/>
      <c r="F39" s="345"/>
      <c r="G39" s="345"/>
      <c r="H39" s="345"/>
      <c r="I39" s="346"/>
      <c r="J39" s="3"/>
    </row>
    <row r="40" customFormat="false" ht="10.5" hidden="false" customHeight="true" outlineLevel="0" collapsed="false">
      <c r="A40" s="31"/>
      <c r="B40" s="174"/>
      <c r="C40" s="345"/>
      <c r="D40" s="345"/>
      <c r="E40" s="345"/>
      <c r="F40" s="345"/>
      <c r="G40" s="345"/>
      <c r="H40" s="345"/>
      <c r="I40" s="3"/>
      <c r="J40" s="3"/>
    </row>
    <row r="41" customFormat="false" ht="10.5" hidden="false" customHeight="true" outlineLevel="0" collapsed="false">
      <c r="A41" s="174"/>
      <c r="B41" s="3"/>
      <c r="C41" s="345"/>
      <c r="D41" s="345"/>
      <c r="E41" s="345"/>
      <c r="F41" s="345"/>
      <c r="G41" s="345"/>
      <c r="H41" s="345"/>
      <c r="I41" s="3"/>
      <c r="J41" s="3"/>
    </row>
    <row r="42" customFormat="false" ht="10.5" hidden="false" customHeight="true" outlineLevel="0" collapsed="false">
      <c r="A42" s="30"/>
      <c r="B42" s="4"/>
      <c r="C42" s="347"/>
      <c r="D42" s="347"/>
      <c r="E42" s="347"/>
      <c r="F42" s="347"/>
      <c r="G42" s="347"/>
      <c r="H42" s="347"/>
      <c r="I42" s="4"/>
      <c r="J42" s="4"/>
    </row>
    <row r="43" customFormat="false" ht="10.5" hidden="false" customHeight="true" outlineLevel="0" collapsed="false">
      <c r="A43" s="4"/>
      <c r="B43" s="4"/>
      <c r="C43" s="347"/>
      <c r="D43" s="347"/>
      <c r="E43" s="347"/>
      <c r="F43" s="347"/>
      <c r="G43" s="347"/>
      <c r="H43" s="347"/>
      <c r="I43" s="4"/>
      <c r="J43" s="4"/>
    </row>
    <row r="44" customFormat="false" ht="12.75" hidden="false" customHeight="false" outlineLevel="0" collapsed="false">
      <c r="A44" s="243"/>
      <c r="B44" s="243"/>
      <c r="C44" s="44"/>
      <c r="D44" s="44"/>
      <c r="E44" s="44"/>
      <c r="F44" s="44"/>
      <c r="G44" s="44"/>
      <c r="H44" s="44"/>
      <c r="I44" s="30"/>
    </row>
    <row r="45" customFormat="false" ht="12.75" hidden="false" customHeight="false" outlineLevel="0" collapsed="false">
      <c r="A45" s="243"/>
      <c r="B45" s="243"/>
      <c r="C45" s="44"/>
      <c r="D45" s="44"/>
      <c r="E45" s="44"/>
      <c r="F45" s="44"/>
      <c r="G45" s="44"/>
      <c r="H45" s="44"/>
      <c r="I45" s="30"/>
    </row>
    <row r="46" customFormat="false" ht="12.75" hidden="false" customHeight="false" outlineLevel="0" collapsed="false">
      <c r="A46" s="243"/>
      <c r="B46" s="243"/>
      <c r="C46" s="44"/>
      <c r="D46" s="44"/>
      <c r="E46" s="44"/>
      <c r="F46" s="44"/>
      <c r="G46" s="44"/>
      <c r="H46" s="44"/>
      <c r="I46" s="30"/>
    </row>
    <row r="47" customFormat="false" ht="12.75" hidden="false" customHeight="false" outlineLevel="0" collapsed="false">
      <c r="A47" s="243"/>
      <c r="B47" s="243"/>
      <c r="C47" s="44"/>
      <c r="D47" s="44"/>
      <c r="E47" s="44"/>
      <c r="F47" s="44"/>
      <c r="G47" s="44"/>
      <c r="H47" s="44"/>
      <c r="I47" s="30"/>
    </row>
    <row r="48" customFormat="false" ht="12.75" hidden="false" customHeight="false" outlineLevel="0" collapsed="false">
      <c r="A48" s="243"/>
      <c r="B48" s="243"/>
      <c r="C48" s="44"/>
      <c r="D48" s="44"/>
      <c r="E48" s="44"/>
      <c r="F48" s="44"/>
      <c r="G48" s="44"/>
      <c r="H48" s="44"/>
      <c r="I48" s="30"/>
    </row>
    <row r="49" customFormat="false" ht="12.75" hidden="false" customHeight="false" outlineLevel="0" collapsed="false">
      <c r="A49" s="243"/>
      <c r="B49" s="243"/>
      <c r="C49" s="44"/>
      <c r="D49" s="44"/>
      <c r="E49" s="44"/>
      <c r="F49" s="44"/>
      <c r="G49" s="44"/>
      <c r="H49" s="44"/>
      <c r="I49" s="30"/>
    </row>
    <row r="50" customFormat="false" ht="12.75" hidden="false" customHeight="false" outlineLevel="0" collapsed="false">
      <c r="A50" s="243"/>
      <c r="B50" s="243"/>
      <c r="C50" s="44"/>
      <c r="D50" s="44"/>
      <c r="E50" s="44"/>
      <c r="F50" s="44"/>
      <c r="G50" s="44"/>
      <c r="H50" s="44"/>
      <c r="I50" s="30"/>
    </row>
    <row r="51" customFormat="false" ht="12.75" hidden="false" customHeight="false" outlineLevel="0" collapsed="false">
      <c r="A51" s="243"/>
      <c r="B51" s="243"/>
      <c r="C51" s="44"/>
      <c r="D51" s="44"/>
      <c r="E51" s="44"/>
      <c r="F51" s="44"/>
      <c r="G51" s="44"/>
      <c r="H51" s="44"/>
      <c r="I51" s="30"/>
    </row>
    <row r="52" customFormat="false" ht="12.75" hidden="false" customHeight="false" outlineLevel="0" collapsed="false">
      <c r="A52" s="243"/>
      <c r="B52" s="243"/>
      <c r="C52" s="347"/>
      <c r="D52" s="347"/>
      <c r="E52" s="347"/>
      <c r="F52" s="347"/>
      <c r="G52" s="347"/>
      <c r="H52" s="347"/>
    </row>
    <row r="53" customFormat="false" ht="12.75" hidden="false" customHeight="false" outlineLevel="0" collapsed="false">
      <c r="A53" s="243"/>
      <c r="B53" s="243"/>
      <c r="C53" s="347"/>
      <c r="D53" s="347"/>
      <c r="E53" s="347"/>
      <c r="F53" s="347"/>
      <c r="G53" s="347"/>
      <c r="H53" s="347"/>
    </row>
    <row r="54" customFormat="false" ht="12.75" hidden="false" customHeight="false" outlineLevel="0" collapsed="false">
      <c r="A54" s="243"/>
      <c r="B54" s="243"/>
      <c r="C54" s="347"/>
      <c r="D54" s="347"/>
      <c r="E54" s="347"/>
      <c r="F54" s="347"/>
      <c r="G54" s="347"/>
      <c r="H54" s="347"/>
    </row>
    <row r="55" customFormat="false" ht="12.75" hidden="false" customHeight="false" outlineLevel="0" collapsed="false">
      <c r="A55" s="243"/>
      <c r="B55" s="243"/>
      <c r="C55" s="347"/>
      <c r="D55" s="347"/>
      <c r="E55" s="347"/>
      <c r="F55" s="347"/>
      <c r="G55" s="347"/>
      <c r="H55" s="347"/>
    </row>
    <row r="56" customFormat="false" ht="12.75" hidden="false" customHeight="false" outlineLevel="0" collapsed="false">
      <c r="A56" s="243"/>
      <c r="B56" s="243"/>
      <c r="C56" s="347"/>
      <c r="D56" s="347"/>
      <c r="E56" s="347"/>
      <c r="F56" s="347"/>
      <c r="G56" s="347"/>
      <c r="H56" s="347"/>
    </row>
    <row r="57" customFormat="false" ht="12.75" hidden="false" customHeight="false" outlineLevel="0" collapsed="false">
      <c r="A57" s="243"/>
      <c r="B57" s="243"/>
      <c r="C57" s="347"/>
      <c r="D57" s="347"/>
      <c r="E57" s="347"/>
      <c r="F57" s="347"/>
      <c r="G57" s="347"/>
      <c r="H57" s="347"/>
    </row>
    <row r="58" customFormat="false" ht="12.75" hidden="false" customHeight="false" outlineLevel="0" collapsed="false">
      <c r="A58" s="243"/>
      <c r="B58" s="243"/>
      <c r="C58" s="347"/>
      <c r="D58" s="347"/>
      <c r="E58" s="347"/>
      <c r="F58" s="347"/>
      <c r="G58" s="347"/>
      <c r="H58" s="347"/>
    </row>
    <row r="59" customFormat="false" ht="12.75" hidden="false" customHeight="false" outlineLevel="0" collapsed="false">
      <c r="A59" s="243"/>
      <c r="B59" s="243"/>
      <c r="C59" s="347"/>
      <c r="D59" s="347"/>
      <c r="E59" s="347"/>
      <c r="F59" s="347"/>
      <c r="G59" s="347"/>
      <c r="H59" s="347"/>
    </row>
    <row r="60" customFormat="false" ht="12.75" hidden="false" customHeight="false" outlineLevel="0" collapsed="false">
      <c r="A60" s="243"/>
      <c r="B60" s="243"/>
      <c r="C60" s="347"/>
      <c r="D60" s="347"/>
      <c r="E60" s="347"/>
      <c r="F60" s="347"/>
      <c r="G60" s="347"/>
      <c r="H60" s="347"/>
    </row>
    <row r="61" customFormat="false" ht="12.75" hidden="false" customHeight="false" outlineLevel="0" collapsed="false">
      <c r="A61" s="243"/>
      <c r="B61" s="243"/>
      <c r="C61" s="347"/>
      <c r="D61" s="347"/>
      <c r="E61" s="347"/>
      <c r="F61" s="347"/>
      <c r="G61" s="347"/>
      <c r="H61" s="347"/>
    </row>
    <row r="62" customFormat="false" ht="12.75" hidden="false" customHeight="false" outlineLevel="0" collapsed="false">
      <c r="A62" s="243"/>
      <c r="B62" s="243"/>
      <c r="C62" s="347"/>
      <c r="D62" s="347"/>
      <c r="E62" s="347"/>
      <c r="F62" s="347"/>
      <c r="G62" s="347"/>
      <c r="H62" s="347"/>
    </row>
    <row r="63" customFormat="false" ht="12.75" hidden="false" customHeight="false" outlineLevel="0" collapsed="false">
      <c r="A63" s="243"/>
      <c r="B63" s="243"/>
      <c r="C63" s="347"/>
      <c r="D63" s="347"/>
      <c r="E63" s="347"/>
      <c r="F63" s="347"/>
      <c r="G63" s="347"/>
      <c r="H63" s="347"/>
    </row>
    <row r="64" customFormat="false" ht="12.75" hidden="false" customHeight="false" outlineLevel="0" collapsed="false">
      <c r="A64" s="243"/>
      <c r="B64" s="243"/>
      <c r="C64" s="347"/>
      <c r="D64" s="347"/>
      <c r="E64" s="347"/>
      <c r="F64" s="347"/>
      <c r="G64" s="347"/>
      <c r="H64" s="347"/>
    </row>
    <row r="65" customFormat="false" ht="12.75" hidden="false" customHeight="false" outlineLevel="0" collapsed="false">
      <c r="A65" s="243"/>
      <c r="B65" s="243"/>
      <c r="C65" s="347"/>
      <c r="D65" s="347"/>
      <c r="E65" s="347"/>
      <c r="F65" s="347"/>
      <c r="G65" s="347"/>
      <c r="H65" s="347"/>
    </row>
    <row r="66" customFormat="false" ht="12.75" hidden="false" customHeight="false" outlineLevel="0" collapsed="false">
      <c r="A66" s="243"/>
      <c r="B66" s="243"/>
      <c r="C66" s="347"/>
      <c r="D66" s="347"/>
      <c r="E66" s="347"/>
      <c r="F66" s="347"/>
      <c r="G66" s="347"/>
      <c r="H66" s="347"/>
    </row>
    <row r="67" customFormat="false" ht="12.75" hidden="false" customHeight="false" outlineLevel="0" collapsed="false">
      <c r="A67" s="243"/>
      <c r="B67" s="243"/>
      <c r="C67" s="347"/>
      <c r="D67" s="347"/>
      <c r="E67" s="347"/>
      <c r="F67" s="347"/>
      <c r="G67" s="347"/>
      <c r="H67" s="347"/>
    </row>
    <row r="68" customFormat="false" ht="12.75" hidden="false" customHeight="false" outlineLevel="0" collapsed="false">
      <c r="A68" s="243"/>
      <c r="B68" s="243"/>
      <c r="C68" s="347"/>
      <c r="D68" s="347"/>
      <c r="E68" s="347"/>
      <c r="F68" s="347"/>
      <c r="G68" s="347"/>
      <c r="H68" s="347"/>
    </row>
    <row r="69" customFormat="false" ht="12.75" hidden="false" customHeight="false" outlineLevel="0" collapsed="false">
      <c r="A69" s="243"/>
      <c r="B69" s="243"/>
      <c r="C69" s="347"/>
      <c r="D69" s="347"/>
      <c r="E69" s="347"/>
      <c r="F69" s="347"/>
      <c r="G69" s="347"/>
      <c r="H69" s="347"/>
    </row>
    <row r="70" customFormat="false" ht="12.75" hidden="false" customHeight="false" outlineLevel="0" collapsed="false">
      <c r="A70" s="243"/>
      <c r="B70" s="243"/>
      <c r="C70" s="347"/>
      <c r="D70" s="347"/>
      <c r="E70" s="347"/>
      <c r="F70" s="347"/>
      <c r="G70" s="347"/>
      <c r="H70" s="347"/>
    </row>
    <row r="71" customFormat="false" ht="12.75" hidden="false" customHeight="false" outlineLevel="0" collapsed="false">
      <c r="A71" s="243"/>
      <c r="B71" s="243"/>
      <c r="C71" s="347"/>
      <c r="D71" s="347"/>
      <c r="E71" s="347"/>
      <c r="F71" s="347"/>
      <c r="G71" s="347"/>
      <c r="H71" s="347"/>
    </row>
    <row r="72" customFormat="false" ht="12.75" hidden="false" customHeight="false" outlineLevel="0" collapsed="false">
      <c r="A72" s="243"/>
      <c r="B72" s="243"/>
      <c r="C72" s="347"/>
      <c r="D72" s="347"/>
      <c r="E72" s="347"/>
      <c r="F72" s="347"/>
      <c r="G72" s="347"/>
      <c r="H72" s="347"/>
    </row>
    <row r="73" customFormat="false" ht="12.75" hidden="false" customHeight="false" outlineLevel="0" collapsed="false">
      <c r="A73" s="243"/>
      <c r="B73" s="243"/>
      <c r="C73" s="347"/>
      <c r="D73" s="347"/>
      <c r="E73" s="347"/>
      <c r="F73" s="347"/>
      <c r="G73" s="347"/>
      <c r="H73" s="347"/>
    </row>
    <row r="74" customFormat="false" ht="12.75" hidden="false" customHeight="false" outlineLevel="0" collapsed="false">
      <c r="A74" s="243"/>
      <c r="B74" s="243"/>
      <c r="C74" s="347"/>
      <c r="D74" s="347"/>
      <c r="E74" s="347"/>
      <c r="F74" s="347"/>
      <c r="G74" s="347"/>
      <c r="H74" s="347"/>
    </row>
    <row r="75" customFormat="false" ht="12.75" hidden="false" customHeight="false" outlineLevel="0" collapsed="false">
      <c r="A75" s="243"/>
      <c r="B75" s="243"/>
      <c r="C75" s="347"/>
      <c r="D75" s="347"/>
      <c r="E75" s="347"/>
      <c r="F75" s="347"/>
      <c r="G75" s="347"/>
      <c r="H75" s="347"/>
    </row>
    <row r="76" customFormat="false" ht="12.75" hidden="false" customHeight="false" outlineLevel="0" collapsed="false">
      <c r="A76" s="243"/>
      <c r="B76" s="243"/>
      <c r="C76" s="347"/>
      <c r="D76" s="347"/>
      <c r="E76" s="347"/>
      <c r="F76" s="347"/>
      <c r="G76" s="347"/>
      <c r="H76" s="347"/>
    </row>
    <row r="77" customFormat="false" ht="12.75" hidden="false" customHeight="false" outlineLevel="0" collapsed="false">
      <c r="A77" s="243"/>
      <c r="B77" s="243"/>
      <c r="C77" s="347"/>
      <c r="D77" s="347"/>
      <c r="E77" s="347"/>
      <c r="F77" s="347"/>
      <c r="G77" s="347"/>
      <c r="H77" s="347"/>
    </row>
    <row r="78" customFormat="false" ht="12.75" hidden="false" customHeight="false" outlineLevel="0" collapsed="false">
      <c r="A78" s="243"/>
      <c r="B78" s="243"/>
      <c r="C78" s="347"/>
      <c r="D78" s="347"/>
      <c r="E78" s="347"/>
      <c r="F78" s="347"/>
      <c r="G78" s="347"/>
      <c r="H78" s="347"/>
    </row>
    <row r="79" customFormat="false" ht="12.75" hidden="false" customHeight="false" outlineLevel="0" collapsed="false">
      <c r="A79" s="243"/>
      <c r="B79" s="243"/>
      <c r="C79" s="347"/>
      <c r="D79" s="347"/>
      <c r="E79" s="347"/>
      <c r="F79" s="347"/>
      <c r="G79" s="347"/>
      <c r="H79" s="347"/>
    </row>
    <row r="80" customFormat="false" ht="12.75" hidden="false" customHeight="false" outlineLevel="0" collapsed="false">
      <c r="A80" s="243"/>
      <c r="B80" s="243"/>
      <c r="C80" s="347"/>
      <c r="D80" s="347"/>
      <c r="E80" s="347"/>
      <c r="F80" s="347"/>
      <c r="G80" s="347"/>
      <c r="H80" s="347"/>
    </row>
    <row r="81" customFormat="false" ht="12.75" hidden="false" customHeight="false" outlineLevel="0" collapsed="false">
      <c r="A81" s="243"/>
      <c r="B81" s="243"/>
      <c r="C81" s="347"/>
      <c r="D81" s="347"/>
      <c r="E81" s="347"/>
      <c r="F81" s="347"/>
      <c r="G81" s="347"/>
      <c r="H81" s="347"/>
    </row>
    <row r="82" customFormat="false" ht="12.75" hidden="false" customHeight="false" outlineLevel="0" collapsed="false">
      <c r="A82" s="243"/>
      <c r="B82" s="243"/>
      <c r="C82" s="347"/>
      <c r="D82" s="347"/>
      <c r="E82" s="347"/>
      <c r="F82" s="347"/>
      <c r="G82" s="347"/>
      <c r="H82" s="347"/>
    </row>
    <row r="83" customFormat="false" ht="12.75" hidden="false" customHeight="false" outlineLevel="0" collapsed="false">
      <c r="A83" s="243"/>
      <c r="B83" s="243"/>
      <c r="C83" s="347"/>
      <c r="D83" s="347"/>
      <c r="E83" s="347"/>
      <c r="F83" s="347"/>
      <c r="G83" s="347"/>
      <c r="H83" s="347"/>
    </row>
    <row r="84" customFormat="false" ht="12.75" hidden="false" customHeight="false" outlineLevel="0" collapsed="false">
      <c r="A84" s="243"/>
      <c r="B84" s="243"/>
      <c r="C84" s="347"/>
      <c r="D84" s="347"/>
      <c r="E84" s="347"/>
      <c r="F84" s="347"/>
      <c r="G84" s="347"/>
      <c r="H84" s="347"/>
    </row>
    <row r="85" customFormat="false" ht="12.75" hidden="false" customHeight="false" outlineLevel="0" collapsed="false">
      <c r="A85" s="243"/>
      <c r="B85" s="243"/>
      <c r="C85" s="347"/>
      <c r="D85" s="347"/>
      <c r="E85" s="347"/>
      <c r="F85" s="347"/>
      <c r="G85" s="347"/>
      <c r="H85" s="347"/>
    </row>
    <row r="86" customFormat="false" ht="12.75" hidden="false" customHeight="false" outlineLevel="0" collapsed="false">
      <c r="A86" s="243"/>
      <c r="B86" s="243"/>
      <c r="C86" s="347"/>
      <c r="D86" s="347"/>
      <c r="E86" s="347"/>
      <c r="F86" s="347"/>
      <c r="G86" s="347"/>
      <c r="H86" s="347"/>
    </row>
    <row r="87" customFormat="false" ht="12.75" hidden="false" customHeight="false" outlineLevel="0" collapsed="false">
      <c r="A87" s="243"/>
      <c r="B87" s="243"/>
      <c r="C87" s="347"/>
      <c r="D87" s="347"/>
      <c r="E87" s="347"/>
      <c r="F87" s="347"/>
      <c r="G87" s="347"/>
      <c r="H87" s="347"/>
    </row>
    <row r="88" customFormat="false" ht="12.75" hidden="false" customHeight="false" outlineLevel="0" collapsed="false">
      <c r="A88" s="243"/>
      <c r="B88" s="243"/>
      <c r="C88" s="347"/>
      <c r="D88" s="347"/>
      <c r="E88" s="347"/>
      <c r="F88" s="347"/>
      <c r="G88" s="347"/>
      <c r="H88" s="347"/>
    </row>
    <row r="89" customFormat="false" ht="12.75" hidden="false" customHeight="false" outlineLevel="0" collapsed="false">
      <c r="C89" s="347"/>
      <c r="D89" s="347"/>
      <c r="E89" s="347"/>
      <c r="F89" s="347"/>
      <c r="G89" s="347"/>
      <c r="H89" s="347"/>
    </row>
    <row r="90" customFormat="false" ht="12.75" hidden="false" customHeight="false" outlineLevel="0" collapsed="false">
      <c r="C90" s="347"/>
      <c r="D90" s="347"/>
      <c r="E90" s="347"/>
      <c r="F90" s="347"/>
      <c r="G90" s="347"/>
      <c r="H90" s="347"/>
    </row>
    <row r="91" customFormat="false" ht="12.75" hidden="false" customHeight="false" outlineLevel="0" collapsed="false">
      <c r="C91" s="347"/>
      <c r="D91" s="347"/>
      <c r="E91" s="347"/>
      <c r="F91" s="347"/>
      <c r="G91" s="347"/>
      <c r="H91" s="347"/>
    </row>
    <row r="92" customFormat="false" ht="12.75" hidden="false" customHeight="false" outlineLevel="0" collapsed="false">
      <c r="C92" s="347"/>
      <c r="D92" s="347"/>
      <c r="E92" s="347"/>
      <c r="F92" s="347"/>
      <c r="G92" s="347"/>
      <c r="H92" s="347"/>
    </row>
    <row r="93" customFormat="false" ht="12.75" hidden="false" customHeight="false" outlineLevel="0" collapsed="false">
      <c r="C93" s="347"/>
      <c r="D93" s="347"/>
      <c r="E93" s="347"/>
      <c r="F93" s="347"/>
      <c r="G93" s="347"/>
      <c r="H93" s="347"/>
    </row>
    <row r="94" customFormat="false" ht="12.75" hidden="false" customHeight="false" outlineLevel="0" collapsed="false">
      <c r="C94" s="347"/>
      <c r="D94" s="347"/>
      <c r="E94" s="347"/>
      <c r="F94" s="347"/>
      <c r="G94" s="347"/>
      <c r="H94" s="347"/>
    </row>
    <row r="95" customFormat="false" ht="12.75" hidden="false" customHeight="false" outlineLevel="0" collapsed="false">
      <c r="C95" s="347"/>
      <c r="D95" s="347"/>
      <c r="E95" s="347"/>
      <c r="F95" s="347"/>
      <c r="G95" s="347"/>
      <c r="H95" s="347"/>
    </row>
    <row r="96" customFormat="false" ht="12.75" hidden="false" customHeight="false" outlineLevel="0" collapsed="false">
      <c r="C96" s="347"/>
      <c r="D96" s="347"/>
      <c r="E96" s="347"/>
      <c r="F96" s="347"/>
      <c r="G96" s="347"/>
      <c r="H96" s="347"/>
    </row>
    <row r="97" customFormat="false" ht="12.75" hidden="false" customHeight="false" outlineLevel="0" collapsed="false">
      <c r="C97" s="347"/>
      <c r="D97" s="347"/>
      <c r="E97" s="347"/>
      <c r="F97" s="347"/>
      <c r="G97" s="347"/>
      <c r="H97" s="347"/>
    </row>
    <row r="98" customFormat="false" ht="12.75" hidden="false" customHeight="false" outlineLevel="0" collapsed="false">
      <c r="C98" s="347"/>
      <c r="D98" s="347"/>
      <c r="E98" s="347"/>
      <c r="F98" s="347"/>
      <c r="G98" s="347"/>
      <c r="H98" s="347"/>
    </row>
    <row r="99" customFormat="false" ht="12.75" hidden="false" customHeight="false" outlineLevel="0" collapsed="false">
      <c r="C99" s="347"/>
      <c r="D99" s="347"/>
      <c r="E99" s="347"/>
      <c r="F99" s="347"/>
      <c r="G99" s="347"/>
      <c r="H99" s="347"/>
    </row>
    <row r="100" customFormat="false" ht="12.75" hidden="false" customHeight="false" outlineLevel="0" collapsed="false">
      <c r="C100" s="347"/>
      <c r="D100" s="347"/>
      <c r="E100" s="347"/>
      <c r="F100" s="347"/>
      <c r="G100" s="347"/>
      <c r="H100" s="347"/>
    </row>
    <row r="101" customFormat="false" ht="12.75" hidden="false" customHeight="false" outlineLevel="0" collapsed="false">
      <c r="C101" s="347"/>
      <c r="D101" s="347"/>
      <c r="E101" s="347"/>
      <c r="F101" s="347"/>
      <c r="G101" s="347"/>
      <c r="H101" s="347"/>
    </row>
    <row r="102" customFormat="false" ht="12.75" hidden="false" customHeight="false" outlineLevel="0" collapsed="false">
      <c r="C102" s="347"/>
      <c r="D102" s="347"/>
      <c r="E102" s="347"/>
      <c r="F102" s="347"/>
      <c r="G102" s="347"/>
      <c r="H102" s="347"/>
    </row>
    <row r="103" customFormat="false" ht="12.75" hidden="false" customHeight="false" outlineLevel="0" collapsed="false">
      <c r="C103" s="347"/>
      <c r="D103" s="347"/>
      <c r="E103" s="347"/>
      <c r="F103" s="347"/>
      <c r="G103" s="347"/>
      <c r="H103" s="347"/>
    </row>
    <row r="104" customFormat="false" ht="12.75" hidden="false" customHeight="false" outlineLevel="0" collapsed="false">
      <c r="C104" s="347"/>
      <c r="D104" s="347"/>
      <c r="E104" s="347"/>
      <c r="F104" s="347"/>
      <c r="G104" s="347"/>
      <c r="H104" s="347"/>
    </row>
    <row r="105" customFormat="false" ht="12.75" hidden="false" customHeight="false" outlineLevel="0" collapsed="false">
      <c r="C105" s="347"/>
      <c r="D105" s="347"/>
      <c r="E105" s="347"/>
      <c r="F105" s="347"/>
      <c r="G105" s="347"/>
      <c r="H105" s="347"/>
    </row>
    <row r="106" customFormat="false" ht="12.75" hidden="false" customHeight="false" outlineLevel="0" collapsed="false">
      <c r="C106" s="347"/>
      <c r="D106" s="347"/>
      <c r="E106" s="347"/>
      <c r="F106" s="347"/>
      <c r="G106" s="347"/>
      <c r="H106" s="347"/>
    </row>
    <row r="107" customFormat="false" ht="12.75" hidden="false" customHeight="false" outlineLevel="0" collapsed="false">
      <c r="C107" s="347"/>
      <c r="D107" s="347"/>
      <c r="E107" s="347"/>
      <c r="F107" s="347"/>
      <c r="G107" s="347"/>
      <c r="H107" s="347"/>
    </row>
    <row r="108" customFormat="false" ht="12.75" hidden="false" customHeight="false" outlineLevel="0" collapsed="false">
      <c r="C108" s="347"/>
      <c r="D108" s="347"/>
      <c r="E108" s="347"/>
      <c r="F108" s="347"/>
      <c r="G108" s="347"/>
      <c r="H108" s="347"/>
    </row>
    <row r="109" customFormat="false" ht="12.75" hidden="false" customHeight="false" outlineLevel="0" collapsed="false">
      <c r="C109" s="347"/>
      <c r="D109" s="347"/>
      <c r="E109" s="347"/>
      <c r="F109" s="347"/>
      <c r="G109" s="347"/>
      <c r="H109" s="347"/>
    </row>
    <row r="110" customFormat="false" ht="12.75" hidden="false" customHeight="false" outlineLevel="0" collapsed="false">
      <c r="C110" s="347"/>
      <c r="D110" s="347"/>
      <c r="E110" s="347"/>
      <c r="F110" s="347"/>
      <c r="G110" s="347"/>
      <c r="H110" s="347"/>
    </row>
    <row r="111" customFormat="false" ht="12.75" hidden="false" customHeight="false" outlineLevel="0" collapsed="false">
      <c r="C111" s="347"/>
      <c r="D111" s="347"/>
      <c r="E111" s="347"/>
      <c r="F111" s="347"/>
      <c r="G111" s="347"/>
      <c r="H111" s="347"/>
    </row>
  </sheetData>
  <mergeCells count="11">
    <mergeCell ref="A4:J4"/>
    <mergeCell ref="A5:J5"/>
    <mergeCell ref="A6:J6"/>
    <mergeCell ref="A8:B8"/>
    <mergeCell ref="C8:H8"/>
    <mergeCell ref="I8:J8"/>
    <mergeCell ref="E9:E10"/>
    <mergeCell ref="G9:G10"/>
    <mergeCell ref="I9:I10"/>
    <mergeCell ref="A33:B33"/>
    <mergeCell ref="A34:B34"/>
  </mergeCells>
  <printOptions headings="false" gridLines="false" gridLinesSet="true" horizontalCentered="true" verticalCentered="true"/>
  <pageMargins left="0.157638888888889" right="0.196527777777778" top="0.511805555555556" bottom="0.51180555555555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9" activeCellId="0" sqref="A9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9.41"/>
    <col collapsed="false" customWidth="true" hidden="false" outlineLevel="0" max="4" min="4" style="0" width="12.14"/>
    <col collapsed="false" customWidth="true" hidden="false" outlineLevel="0" max="5" min="5" style="0" width="8.56"/>
    <col collapsed="false" customWidth="true" hidden="false" outlineLevel="0" max="6" min="6" style="0" width="10.56"/>
    <col collapsed="false" customWidth="true" hidden="false" outlineLevel="0" max="7" min="7" style="0" width="7.42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6.28"/>
  </cols>
  <sheetData>
    <row r="1" customFormat="false" ht="12.75" hidden="false" customHeight="false" outlineLevel="0" collapsed="false">
      <c r="A1" s="1" t="s">
        <v>0</v>
      </c>
      <c r="B1" s="241"/>
      <c r="C1" s="242"/>
      <c r="D1" s="242"/>
      <c r="E1" s="110"/>
      <c r="F1" s="110"/>
      <c r="G1" s="110"/>
      <c r="H1" s="110"/>
      <c r="I1" s="2"/>
      <c r="J1" s="2"/>
    </row>
    <row r="2" customFormat="false" ht="12.75" hidden="false" customHeight="false" outlineLevel="0" collapsed="false">
      <c r="A2" s="5" t="s">
        <v>1</v>
      </c>
      <c r="B2" s="241"/>
      <c r="C2" s="242"/>
      <c r="D2" s="110"/>
      <c r="E2" s="110"/>
      <c r="F2" s="245"/>
      <c r="G2" s="110"/>
      <c r="H2" s="110"/>
      <c r="I2" s="2"/>
      <c r="J2" s="2"/>
    </row>
    <row r="3" customFormat="false" ht="12.75" hidden="false" customHeight="false" outlineLevel="0" collapsed="false">
      <c r="A3" s="5"/>
      <c r="B3" s="241"/>
      <c r="C3" s="242"/>
      <c r="D3" s="110"/>
      <c r="E3" s="110"/>
      <c r="F3" s="245"/>
      <c r="G3" s="110"/>
      <c r="H3" s="110"/>
      <c r="I3" s="2"/>
      <c r="J3" s="2"/>
    </row>
    <row r="4" customFormat="false" ht="12.75" hidden="false" customHeight="false" outlineLevel="0" collapsed="false">
      <c r="A4" s="5"/>
      <c r="B4" s="241"/>
      <c r="C4" s="242"/>
      <c r="D4" s="110"/>
      <c r="E4" s="110"/>
      <c r="F4" s="245"/>
      <c r="G4" s="110"/>
      <c r="H4" s="110"/>
      <c r="I4" s="2"/>
      <c r="J4" s="2"/>
    </row>
    <row r="5" customFormat="false" ht="12.75" hidden="false" customHeight="false" outlineLevel="0" collapsed="false">
      <c r="A5" s="5"/>
      <c r="B5" s="241"/>
      <c r="C5" s="242"/>
      <c r="D5" s="110"/>
      <c r="E5" s="110"/>
      <c r="F5" s="245"/>
      <c r="G5" s="110"/>
      <c r="H5" s="110"/>
      <c r="I5" s="2"/>
      <c r="J5" s="2"/>
    </row>
    <row r="6" customFormat="false" ht="12.75" hidden="false" customHeight="false" outlineLevel="0" collapsed="false">
      <c r="A6" s="5"/>
      <c r="B6" s="241"/>
      <c r="C6" s="242"/>
      <c r="D6" s="110"/>
      <c r="E6" s="110"/>
      <c r="F6" s="245"/>
      <c r="G6" s="110"/>
      <c r="H6" s="110"/>
      <c r="I6" s="2"/>
      <c r="J6" s="2"/>
    </row>
    <row r="7" customFormat="false" ht="19.5" hidden="false" customHeight="true" outlineLevel="0" collapsed="false">
      <c r="A7" s="247"/>
      <c r="B7" s="111"/>
      <c r="C7" s="110"/>
      <c r="D7" s="110"/>
      <c r="E7" s="248"/>
      <c r="F7" s="110"/>
      <c r="G7" s="110"/>
      <c r="H7" s="110"/>
      <c r="I7" s="2"/>
      <c r="J7" s="2"/>
    </row>
    <row r="8" customFormat="false" ht="19.5" hidden="false" customHeight="true" outlineLevel="0" collapsed="false">
      <c r="A8" s="6" t="s">
        <v>21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9.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9.5" hidden="false" customHeight="true" outlineLevel="0" collapsed="false">
      <c r="A10" s="6" t="s">
        <v>21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3.25" hidden="false" customHeight="true" outlineLevel="0" collapsed="false">
      <c r="A11" s="247"/>
      <c r="B11" s="249"/>
      <c r="C11" s="110"/>
      <c r="D11" s="110"/>
      <c r="E11" s="110"/>
      <c r="F11" s="110"/>
      <c r="G11" s="110"/>
      <c r="H11" s="110"/>
      <c r="I11" s="2"/>
      <c r="J11" s="2"/>
    </row>
    <row r="12" customFormat="false" ht="24" hidden="false" customHeight="true" outlineLevel="0" collapsed="false">
      <c r="A12" s="250" t="s">
        <v>5</v>
      </c>
      <c r="B12" s="250"/>
      <c r="C12" s="311" t="s">
        <v>164</v>
      </c>
      <c r="D12" s="311"/>
      <c r="E12" s="311"/>
      <c r="F12" s="311"/>
      <c r="G12" s="311"/>
      <c r="H12" s="311"/>
      <c r="I12" s="348" t="s">
        <v>7</v>
      </c>
      <c r="J12" s="348"/>
    </row>
    <row r="13" customFormat="false" ht="14.25" hidden="false" customHeight="true" outlineLevel="0" collapsed="false">
      <c r="A13" s="13" t="s">
        <v>165</v>
      </c>
      <c r="B13" s="349" t="s">
        <v>15</v>
      </c>
      <c r="C13" s="255" t="s">
        <v>166</v>
      </c>
      <c r="D13" s="256" t="s">
        <v>167</v>
      </c>
      <c r="E13" s="257" t="s">
        <v>168</v>
      </c>
      <c r="F13" s="256" t="s">
        <v>169</v>
      </c>
      <c r="G13" s="257" t="s">
        <v>170</v>
      </c>
      <c r="H13" s="258" t="s">
        <v>171</v>
      </c>
      <c r="I13" s="315" t="s">
        <v>12</v>
      </c>
      <c r="J13" s="260"/>
    </row>
    <row r="14" customFormat="false" ht="14.25" hidden="false" customHeight="true" outlineLevel="0" collapsed="false">
      <c r="A14" s="261"/>
      <c r="B14" s="350"/>
      <c r="C14" s="263" t="s">
        <v>215</v>
      </c>
      <c r="D14" s="264" t="s">
        <v>173</v>
      </c>
      <c r="E14" s="257"/>
      <c r="F14" s="264" t="s">
        <v>174</v>
      </c>
      <c r="G14" s="257"/>
      <c r="H14" s="265" t="s">
        <v>175</v>
      </c>
      <c r="I14" s="315"/>
      <c r="J14" s="267" t="s">
        <v>13</v>
      </c>
    </row>
    <row r="15" s="162" customFormat="true" ht="21.75" hidden="false" customHeight="true" outlineLevel="0" collapsed="false">
      <c r="A15" s="351" t="n">
        <v>11</v>
      </c>
      <c r="B15" s="352" t="s">
        <v>33</v>
      </c>
      <c r="C15" s="353"/>
      <c r="D15" s="354"/>
      <c r="E15" s="354" t="n">
        <v>1</v>
      </c>
      <c r="F15" s="354"/>
      <c r="G15" s="354"/>
      <c r="H15" s="354"/>
      <c r="I15" s="355" t="n">
        <f aca="false">H15+G15+F15+E15+D15+C15</f>
        <v>1</v>
      </c>
      <c r="J15" s="356" t="n">
        <f aca="false">(I15/$I$18)*100</f>
        <v>25</v>
      </c>
    </row>
    <row r="16" s="162" customFormat="true" ht="21.75" hidden="false" customHeight="true" outlineLevel="0" collapsed="false">
      <c r="A16" s="324" t="n">
        <v>22</v>
      </c>
      <c r="B16" s="325" t="s">
        <v>42</v>
      </c>
      <c r="C16" s="353"/>
      <c r="D16" s="354"/>
      <c r="E16" s="354" t="n">
        <v>2</v>
      </c>
      <c r="F16" s="354"/>
      <c r="G16" s="354"/>
      <c r="H16" s="354"/>
      <c r="I16" s="355" t="n">
        <f aca="false">H16+G16+F16+E16+D16+C16</f>
        <v>2</v>
      </c>
      <c r="J16" s="356" t="n">
        <f aca="false">(I16/$I$18)*100</f>
        <v>50</v>
      </c>
    </row>
    <row r="17" s="162" customFormat="true" ht="21.75" hidden="false" customHeight="true" outlineLevel="0" collapsed="false">
      <c r="A17" s="324" t="n">
        <v>52</v>
      </c>
      <c r="B17" s="325" t="s">
        <v>68</v>
      </c>
      <c r="C17" s="353" t="n">
        <v>1</v>
      </c>
      <c r="D17" s="354"/>
      <c r="E17" s="354"/>
      <c r="F17" s="354"/>
      <c r="G17" s="354"/>
      <c r="H17" s="354"/>
      <c r="I17" s="355" t="n">
        <f aca="false">H17+G17+F17+E17+D17+C17</f>
        <v>1</v>
      </c>
      <c r="J17" s="356" t="n">
        <f aca="false">(I17/$I$18)*100</f>
        <v>25</v>
      </c>
    </row>
    <row r="18" customFormat="false" ht="28.5" hidden="false" customHeight="true" outlineLevel="0" collapsed="false">
      <c r="A18" s="357" t="s">
        <v>7</v>
      </c>
      <c r="B18" s="357"/>
      <c r="C18" s="358" t="n">
        <f aca="false">SUM(C15:C17)</f>
        <v>1</v>
      </c>
      <c r="D18" s="359" t="n">
        <f aca="false">SUM(D15:D17)</f>
        <v>0</v>
      </c>
      <c r="E18" s="359" t="n">
        <f aca="false">SUM(E15:E17)</f>
        <v>3</v>
      </c>
      <c r="F18" s="359" t="n">
        <f aca="false">SUM(F15:F17)</f>
        <v>0</v>
      </c>
      <c r="G18" s="359" t="n">
        <f aca="false">SUM(G15:G17)</f>
        <v>0</v>
      </c>
      <c r="H18" s="360" t="n">
        <f aca="false">SUM(H15:H17)</f>
        <v>0</v>
      </c>
      <c r="I18" s="358" t="n">
        <f aca="false">H18+G18+F18+E18+D18+C18</f>
        <v>4</v>
      </c>
      <c r="J18" s="361" t="n">
        <f aca="false">(I18/$I$18)*100</f>
        <v>100</v>
      </c>
      <c r="K18" s="162"/>
      <c r="L18" s="162"/>
      <c r="M18" s="162"/>
      <c r="N18" s="162"/>
      <c r="O18" s="162"/>
      <c r="P18" s="162"/>
      <c r="Q18" s="162"/>
      <c r="R18" s="162"/>
      <c r="S18" s="162"/>
    </row>
    <row r="19" customFormat="false" ht="20.25" hidden="false" customHeight="true" outlineLevel="0" collapsed="false">
      <c r="A19" s="362" t="s">
        <v>208</v>
      </c>
      <c r="B19" s="362"/>
      <c r="C19" s="363" t="n">
        <f aca="false">C18/$I$18*100</f>
        <v>25</v>
      </c>
      <c r="D19" s="364" t="n">
        <f aca="false">D18/$I$18*100</f>
        <v>0</v>
      </c>
      <c r="E19" s="364" t="n">
        <f aca="false">E18/$I$18*100</f>
        <v>75</v>
      </c>
      <c r="F19" s="364" t="n">
        <f aca="false">F18/$I$18*100</f>
        <v>0</v>
      </c>
      <c r="G19" s="364" t="n">
        <f aca="false">G18/$I$18*100</f>
        <v>0</v>
      </c>
      <c r="H19" s="365" t="n">
        <f aca="false">H18/$I$18*100</f>
        <v>0</v>
      </c>
      <c r="I19" s="363" t="n">
        <f aca="false">I18/$I$18*100</f>
        <v>100</v>
      </c>
      <c r="J19" s="290"/>
    </row>
    <row r="20" customFormat="false" ht="19.5" hidden="false" customHeight="true" outlineLevel="0" collapsed="false">
      <c r="A20" s="303" t="s">
        <v>216</v>
      </c>
      <c r="B20" s="31"/>
      <c r="C20" s="344"/>
      <c r="D20" s="344"/>
      <c r="E20" s="344"/>
      <c r="F20" s="344"/>
      <c r="G20" s="344"/>
      <c r="H20" s="344"/>
      <c r="I20" s="87"/>
      <c r="J20" s="3"/>
    </row>
    <row r="21" customFormat="false" ht="19.5" hidden="false" customHeight="true" outlineLevel="0" collapsed="false">
      <c r="A21" s="87" t="s">
        <v>217</v>
      </c>
      <c r="B21" s="87"/>
      <c r="C21" s="366"/>
      <c r="D21" s="366"/>
      <c r="E21" s="366"/>
      <c r="F21" s="366"/>
      <c r="G21" s="366"/>
      <c r="H21" s="344"/>
      <c r="I21" s="87"/>
      <c r="J21" s="3"/>
    </row>
    <row r="22" customFormat="false" ht="14.25" hidden="false" customHeight="true" outlineLevel="0" collapsed="false">
      <c r="B22" s="87"/>
      <c r="C22" s="366"/>
      <c r="D22" s="366"/>
      <c r="E22" s="366"/>
      <c r="F22" s="366"/>
      <c r="G22" s="366"/>
      <c r="H22" s="345"/>
      <c r="I22" s="367" t="s">
        <v>218</v>
      </c>
      <c r="J22" s="3"/>
    </row>
    <row r="23" customFormat="false" ht="12.75" hidden="false" customHeight="false" outlineLevel="0" collapsed="false">
      <c r="A23" s="31"/>
      <c r="B23" s="174"/>
      <c r="C23" s="345"/>
      <c r="D23" s="345"/>
      <c r="E23" s="345"/>
      <c r="F23" s="345"/>
      <c r="G23" s="345"/>
      <c r="H23" s="345"/>
      <c r="I23" s="3"/>
      <c r="J23" s="3"/>
    </row>
    <row r="24" customFormat="false" ht="12.75" hidden="false" customHeight="false" outlineLevel="0" collapsed="false">
      <c r="A24" s="30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100"/>
      <c r="E27" s="100"/>
      <c r="F27" s="100"/>
      <c r="G27" s="100"/>
      <c r="H27" s="100"/>
      <c r="I27" s="100"/>
      <c r="J27" s="100"/>
    </row>
    <row r="28" customFormat="false" ht="12.75" hidden="false" customHeight="false" outlineLevel="0" collapsed="false">
      <c r="C28" s="100"/>
      <c r="D28" s="100"/>
      <c r="E28" s="100"/>
      <c r="F28" s="100"/>
      <c r="G28" s="100"/>
      <c r="H28" s="100"/>
      <c r="I28" s="100"/>
      <c r="J28" s="100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  <row r="30" customFormat="false" ht="12.75" hidden="false" customHeight="false" outlineLevel="0" collapsed="false">
      <c r="C30" s="100"/>
      <c r="D30" s="100"/>
      <c r="E30" s="100"/>
      <c r="F30" s="100"/>
      <c r="G30" s="100"/>
      <c r="H30" s="100"/>
      <c r="I30" s="100"/>
      <c r="J30" s="100"/>
    </row>
    <row r="31" customFormat="false" ht="12.75" hidden="false" customHeight="false" outlineLevel="0" collapsed="false">
      <c r="C31" s="100"/>
      <c r="D31" s="100"/>
      <c r="E31" s="100"/>
      <c r="F31" s="100"/>
      <c r="G31" s="100"/>
      <c r="H31" s="100"/>
      <c r="I31" s="100"/>
      <c r="J31" s="100"/>
    </row>
    <row r="32" customFormat="false" ht="12.75" hidden="false" customHeight="false" outlineLevel="0" collapsed="false">
      <c r="C32" s="100"/>
      <c r="D32" s="100"/>
      <c r="E32" s="100"/>
      <c r="F32" s="100"/>
      <c r="G32" s="100"/>
      <c r="H32" s="100"/>
      <c r="I32" s="100"/>
      <c r="J32" s="100"/>
    </row>
    <row r="33" customFormat="false" ht="12.75" hidden="false" customHeight="false" outlineLevel="0" collapsed="false">
      <c r="C33" s="100"/>
      <c r="D33" s="100"/>
      <c r="E33" s="100"/>
      <c r="F33" s="100"/>
      <c r="G33" s="100"/>
      <c r="H33" s="100"/>
      <c r="I33" s="100"/>
      <c r="J33" s="100"/>
    </row>
    <row r="34" customFormat="false" ht="12.75" hidden="false" customHeight="false" outlineLevel="0" collapsed="false">
      <c r="C34" s="100"/>
      <c r="D34" s="100"/>
      <c r="E34" s="100"/>
      <c r="F34" s="100"/>
      <c r="G34" s="100"/>
      <c r="H34" s="100"/>
      <c r="I34" s="100"/>
      <c r="J34" s="100"/>
    </row>
    <row r="35" customFormat="false" ht="12.75" hidden="false" customHeight="false" outlineLevel="0" collapsed="false">
      <c r="C35" s="100"/>
      <c r="D35" s="100"/>
      <c r="E35" s="100"/>
      <c r="F35" s="100"/>
      <c r="G35" s="100"/>
      <c r="H35" s="100"/>
      <c r="I35" s="100"/>
      <c r="J35" s="100"/>
    </row>
    <row r="36" customFormat="false" ht="12.75" hidden="false" customHeight="false" outlineLevel="0" collapsed="false">
      <c r="C36" s="100"/>
      <c r="D36" s="100"/>
      <c r="E36" s="100"/>
      <c r="F36" s="100"/>
      <c r="G36" s="100"/>
      <c r="H36" s="100"/>
      <c r="I36" s="100"/>
      <c r="J36" s="100"/>
    </row>
    <row r="37" customFormat="false" ht="12.75" hidden="false" customHeight="false" outlineLevel="0" collapsed="false">
      <c r="C37" s="100"/>
      <c r="D37" s="100"/>
      <c r="E37" s="100"/>
      <c r="F37" s="100"/>
      <c r="G37" s="100"/>
      <c r="H37" s="100"/>
      <c r="I37" s="100"/>
      <c r="J37" s="100"/>
    </row>
    <row r="38" customFormat="false" ht="12.75" hidden="false" customHeight="false" outlineLevel="0" collapsed="false">
      <c r="C38" s="100"/>
      <c r="D38" s="100"/>
      <c r="E38" s="100"/>
      <c r="F38" s="100"/>
      <c r="G38" s="100"/>
      <c r="H38" s="100"/>
      <c r="I38" s="100"/>
      <c r="J38" s="100"/>
    </row>
    <row r="39" customFormat="false" ht="12.75" hidden="false" customHeight="false" outlineLevel="0" collapsed="false">
      <c r="C39" s="100"/>
      <c r="D39" s="100"/>
      <c r="E39" s="100"/>
      <c r="F39" s="100"/>
      <c r="G39" s="100"/>
      <c r="H39" s="100"/>
      <c r="I39" s="100"/>
      <c r="J39" s="100"/>
    </row>
    <row r="40" customFormat="false" ht="12.75" hidden="false" customHeight="false" outlineLevel="0" collapsed="false">
      <c r="C40" s="100"/>
      <c r="D40" s="100"/>
      <c r="E40" s="100"/>
      <c r="F40" s="100"/>
      <c r="G40" s="100"/>
      <c r="H40" s="100"/>
      <c r="I40" s="100"/>
      <c r="J40" s="100"/>
    </row>
    <row r="41" customFormat="false" ht="12.75" hidden="false" customHeight="false" outlineLevel="0" collapsed="false">
      <c r="C41" s="100"/>
      <c r="D41" s="100"/>
      <c r="E41" s="100"/>
      <c r="F41" s="100"/>
      <c r="G41" s="100"/>
      <c r="H41" s="100"/>
      <c r="I41" s="100"/>
      <c r="J41" s="100"/>
    </row>
    <row r="42" customFormat="false" ht="12.75" hidden="false" customHeight="false" outlineLevel="0" collapsed="false">
      <c r="C42" s="100"/>
      <c r="D42" s="100"/>
      <c r="E42" s="100"/>
      <c r="F42" s="100"/>
      <c r="G42" s="100"/>
      <c r="H42" s="100"/>
      <c r="I42" s="100"/>
      <c r="J42" s="100"/>
    </row>
    <row r="43" customFormat="false" ht="12.75" hidden="false" customHeight="false" outlineLevel="0" collapsed="false">
      <c r="C43" s="100"/>
      <c r="D43" s="100"/>
      <c r="E43" s="100"/>
      <c r="F43" s="100"/>
      <c r="G43" s="100"/>
      <c r="H43" s="100"/>
      <c r="I43" s="100"/>
      <c r="J43" s="100"/>
    </row>
    <row r="44" customFormat="false" ht="12.75" hidden="false" customHeight="false" outlineLevel="0" collapsed="false">
      <c r="C44" s="100"/>
      <c r="D44" s="100"/>
      <c r="E44" s="100"/>
      <c r="F44" s="100"/>
      <c r="G44" s="100"/>
      <c r="H44" s="100"/>
      <c r="I44" s="100"/>
      <c r="J44" s="100"/>
    </row>
    <row r="45" customFormat="false" ht="12.75" hidden="false" customHeight="false" outlineLevel="0" collapsed="false">
      <c r="C45" s="100"/>
      <c r="D45" s="100"/>
      <c r="E45" s="100"/>
      <c r="F45" s="100"/>
      <c r="G45" s="100"/>
      <c r="H45" s="100"/>
      <c r="I45" s="100"/>
      <c r="J45" s="100"/>
    </row>
    <row r="46" customFormat="false" ht="12.75" hidden="false" customHeight="false" outlineLevel="0" collapsed="false">
      <c r="C46" s="100"/>
      <c r="D46" s="100"/>
      <c r="E46" s="100"/>
      <c r="F46" s="100"/>
      <c r="G46" s="100"/>
      <c r="H46" s="100"/>
      <c r="I46" s="100"/>
      <c r="J46" s="100"/>
    </row>
    <row r="47" customFormat="false" ht="12.75" hidden="false" customHeight="false" outlineLevel="0" collapsed="false">
      <c r="C47" s="100"/>
      <c r="D47" s="100"/>
      <c r="E47" s="100"/>
      <c r="F47" s="100"/>
      <c r="G47" s="100"/>
      <c r="H47" s="100"/>
      <c r="I47" s="100"/>
      <c r="J47" s="100"/>
    </row>
    <row r="48" customFormat="false" ht="12.75" hidden="false" customHeight="false" outlineLevel="0" collapsed="false">
      <c r="C48" s="100"/>
      <c r="D48" s="100"/>
      <c r="E48" s="100"/>
      <c r="F48" s="100"/>
      <c r="G48" s="100"/>
      <c r="H48" s="100"/>
      <c r="I48" s="100"/>
      <c r="J48" s="100"/>
    </row>
    <row r="49" customFormat="false" ht="12.75" hidden="false" customHeight="false" outlineLevel="0" collapsed="false">
      <c r="C49" s="100"/>
      <c r="D49" s="100"/>
      <c r="E49" s="100"/>
      <c r="F49" s="100"/>
      <c r="G49" s="100"/>
      <c r="H49" s="100"/>
      <c r="I49" s="100"/>
      <c r="J49" s="100"/>
    </row>
    <row r="50" customFormat="false" ht="12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</row>
    <row r="51" customFormat="false" ht="12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</row>
    <row r="52" customFormat="false" ht="12.75" hidden="false" customHeight="false" outlineLevel="0" collapsed="false">
      <c r="C52" s="100"/>
      <c r="D52" s="100"/>
      <c r="E52" s="100"/>
      <c r="F52" s="100"/>
      <c r="G52" s="100"/>
      <c r="H52" s="100"/>
      <c r="I52" s="100"/>
      <c r="J52" s="100"/>
    </row>
    <row r="53" customFormat="false" ht="12.75" hidden="false" customHeight="false" outlineLevel="0" collapsed="false">
      <c r="C53" s="100"/>
      <c r="D53" s="100"/>
      <c r="E53" s="100"/>
      <c r="F53" s="100"/>
      <c r="G53" s="100"/>
      <c r="H53" s="100"/>
      <c r="I53" s="100"/>
      <c r="J53" s="100"/>
    </row>
    <row r="54" customFormat="false" ht="12.75" hidden="false" customHeight="false" outlineLevel="0" collapsed="false">
      <c r="C54" s="100"/>
      <c r="D54" s="100"/>
      <c r="E54" s="100"/>
      <c r="F54" s="100"/>
      <c r="G54" s="100"/>
      <c r="H54" s="100"/>
      <c r="I54" s="100"/>
      <c r="J54" s="100"/>
    </row>
    <row r="55" customFormat="false" ht="12.75" hidden="false" customHeight="false" outlineLevel="0" collapsed="false">
      <c r="C55" s="100"/>
      <c r="D55" s="100"/>
      <c r="E55" s="100"/>
      <c r="F55" s="100"/>
      <c r="G55" s="100"/>
      <c r="H55" s="100"/>
      <c r="I55" s="100"/>
      <c r="J55" s="100"/>
    </row>
    <row r="56" customFormat="false" ht="12.75" hidden="false" customHeight="false" outlineLevel="0" collapsed="false">
      <c r="C56" s="100"/>
      <c r="D56" s="100"/>
      <c r="E56" s="100"/>
      <c r="F56" s="100"/>
      <c r="G56" s="100"/>
      <c r="H56" s="100"/>
      <c r="I56" s="100"/>
      <c r="J56" s="100"/>
    </row>
    <row r="57" customFormat="false" ht="12.75" hidden="false" customHeight="false" outlineLevel="0" collapsed="false">
      <c r="C57" s="100"/>
      <c r="D57" s="100"/>
      <c r="E57" s="100"/>
      <c r="F57" s="100"/>
      <c r="G57" s="100"/>
      <c r="H57" s="100"/>
      <c r="I57" s="100"/>
      <c r="J57" s="100"/>
    </row>
    <row r="58" customFormat="false" ht="12.7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  <row r="59" customFormat="false" ht="12.75" hidden="fals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</row>
    <row r="60" customFormat="false" ht="12.75" hidden="false" customHeight="false" outlineLevel="0" collapsed="false">
      <c r="C60" s="100"/>
      <c r="D60" s="100"/>
      <c r="E60" s="100"/>
      <c r="F60" s="100"/>
      <c r="G60" s="100"/>
      <c r="H60" s="100"/>
      <c r="I60" s="100"/>
      <c r="J60" s="100"/>
    </row>
    <row r="61" customFormat="false" ht="12.75" hidden="false" customHeight="false" outlineLevel="0" collapsed="false">
      <c r="C61" s="100"/>
      <c r="D61" s="100"/>
      <c r="E61" s="100"/>
      <c r="F61" s="100"/>
      <c r="G61" s="100"/>
      <c r="H61" s="100"/>
      <c r="I61" s="100"/>
      <c r="J61" s="100"/>
    </row>
    <row r="62" customFormat="false" ht="12.75" hidden="false" customHeight="false" outlineLevel="0" collapsed="false">
      <c r="C62" s="100"/>
      <c r="D62" s="100"/>
      <c r="E62" s="100"/>
      <c r="F62" s="100"/>
      <c r="G62" s="100"/>
      <c r="H62" s="100"/>
      <c r="I62" s="100"/>
      <c r="J62" s="100"/>
    </row>
    <row r="63" customFormat="false" ht="12.75" hidden="false" customHeight="false" outlineLevel="0" collapsed="false">
      <c r="C63" s="100"/>
      <c r="D63" s="100"/>
      <c r="E63" s="100"/>
      <c r="F63" s="100"/>
      <c r="G63" s="100"/>
      <c r="H63" s="100"/>
      <c r="I63" s="100"/>
      <c r="J63" s="100"/>
    </row>
    <row r="64" customFormat="false" ht="12.75" hidden="false" customHeight="false" outlineLevel="0" collapsed="false">
      <c r="C64" s="100"/>
      <c r="D64" s="100"/>
      <c r="E64" s="100"/>
      <c r="F64" s="100"/>
      <c r="G64" s="100"/>
      <c r="H64" s="100"/>
      <c r="I64" s="100"/>
      <c r="J64" s="100"/>
    </row>
    <row r="65" customFormat="false" ht="12.75" hidden="false" customHeight="false" outlineLevel="0" collapsed="false">
      <c r="C65" s="100"/>
      <c r="D65" s="100"/>
      <c r="E65" s="100"/>
      <c r="F65" s="100"/>
      <c r="G65" s="100"/>
      <c r="H65" s="100"/>
      <c r="I65" s="100"/>
      <c r="J65" s="100"/>
    </row>
    <row r="66" customFormat="false" ht="12.75" hidden="false" customHeight="false" outlineLevel="0" collapsed="false">
      <c r="C66" s="100"/>
      <c r="D66" s="100"/>
      <c r="E66" s="100"/>
      <c r="F66" s="100"/>
      <c r="G66" s="100"/>
      <c r="H66" s="100"/>
      <c r="I66" s="100"/>
      <c r="J66" s="100"/>
    </row>
    <row r="67" customFormat="false" ht="12.75" hidden="false" customHeight="false" outlineLevel="0" collapsed="false">
      <c r="C67" s="100"/>
      <c r="D67" s="100"/>
      <c r="E67" s="100"/>
      <c r="F67" s="100"/>
      <c r="G67" s="100"/>
      <c r="H67" s="100"/>
      <c r="I67" s="100"/>
      <c r="J67" s="100"/>
    </row>
    <row r="68" customFormat="false" ht="12.75" hidden="false" customHeight="false" outlineLevel="0" collapsed="false">
      <c r="C68" s="100"/>
      <c r="D68" s="100"/>
      <c r="E68" s="100"/>
      <c r="F68" s="100"/>
      <c r="G68" s="100"/>
      <c r="H68" s="100"/>
      <c r="I68" s="100"/>
      <c r="J68" s="100"/>
    </row>
    <row r="69" customFormat="false" ht="12.75" hidden="false" customHeight="false" outlineLevel="0" collapsed="false">
      <c r="C69" s="100"/>
      <c r="D69" s="100"/>
      <c r="E69" s="100"/>
      <c r="F69" s="100"/>
      <c r="G69" s="100"/>
      <c r="H69" s="100"/>
      <c r="I69" s="100"/>
      <c r="J69" s="100"/>
    </row>
    <row r="70" customFormat="false" ht="12.75" hidden="false" customHeight="false" outlineLevel="0" collapsed="false">
      <c r="C70" s="100"/>
      <c r="D70" s="100"/>
      <c r="E70" s="100"/>
      <c r="F70" s="100"/>
      <c r="G70" s="100"/>
      <c r="H70" s="100"/>
      <c r="I70" s="100"/>
      <c r="J70" s="100"/>
    </row>
    <row r="71" customFormat="false" ht="12.75" hidden="false" customHeight="false" outlineLevel="0" collapsed="false">
      <c r="C71" s="100"/>
      <c r="D71" s="100"/>
      <c r="E71" s="100"/>
      <c r="F71" s="100"/>
      <c r="G71" s="100"/>
      <c r="H71" s="100"/>
      <c r="I71" s="100"/>
      <c r="J71" s="100"/>
    </row>
    <row r="72" customFormat="false" ht="12.75" hidden="false" customHeight="false" outlineLevel="0" collapsed="false">
      <c r="C72" s="100"/>
      <c r="D72" s="100"/>
      <c r="E72" s="100"/>
      <c r="F72" s="100"/>
      <c r="G72" s="100"/>
      <c r="H72" s="100"/>
      <c r="I72" s="100"/>
      <c r="J72" s="100"/>
    </row>
    <row r="73" customFormat="false" ht="12.75" hidden="false" customHeight="false" outlineLevel="0" collapsed="false">
      <c r="C73" s="100"/>
      <c r="D73" s="100"/>
      <c r="E73" s="100"/>
      <c r="F73" s="100"/>
      <c r="G73" s="100"/>
      <c r="H73" s="100"/>
      <c r="I73" s="100"/>
      <c r="J73" s="100"/>
    </row>
    <row r="74" customFormat="false" ht="12.75" hidden="false" customHeight="false" outlineLevel="0" collapsed="false">
      <c r="C74" s="100"/>
      <c r="D74" s="100"/>
      <c r="E74" s="100"/>
      <c r="F74" s="100"/>
      <c r="G74" s="100"/>
      <c r="H74" s="100"/>
      <c r="I74" s="100"/>
      <c r="J74" s="100"/>
    </row>
    <row r="75" customFormat="false" ht="12.75" hidden="false" customHeight="false" outlineLevel="0" collapsed="false">
      <c r="C75" s="100"/>
      <c r="D75" s="100"/>
      <c r="E75" s="100"/>
      <c r="F75" s="100"/>
      <c r="G75" s="100"/>
      <c r="H75" s="100"/>
      <c r="I75" s="100"/>
      <c r="J75" s="100"/>
    </row>
    <row r="76" customFormat="false" ht="12.75" hidden="false" customHeight="false" outlineLevel="0" collapsed="false">
      <c r="C76" s="100"/>
      <c r="D76" s="100"/>
      <c r="E76" s="100"/>
      <c r="F76" s="100"/>
      <c r="G76" s="100"/>
      <c r="H76" s="100"/>
      <c r="I76" s="100"/>
      <c r="J76" s="100"/>
    </row>
    <row r="77" customFormat="false" ht="12.75" hidden="false" customHeight="false" outlineLevel="0" collapsed="false">
      <c r="C77" s="100"/>
      <c r="D77" s="100"/>
      <c r="E77" s="100"/>
      <c r="F77" s="100"/>
      <c r="G77" s="100"/>
      <c r="H77" s="100"/>
      <c r="I77" s="100"/>
      <c r="J77" s="100"/>
    </row>
    <row r="78" customFormat="false" ht="12.75" hidden="false" customHeight="false" outlineLevel="0" collapsed="false">
      <c r="C78" s="100"/>
      <c r="D78" s="100"/>
      <c r="E78" s="100"/>
      <c r="F78" s="100"/>
      <c r="G78" s="100"/>
      <c r="H78" s="100"/>
      <c r="I78" s="100"/>
      <c r="J78" s="100"/>
    </row>
    <row r="79" customFormat="false" ht="12.75" hidden="false" customHeight="false" outlineLevel="0" collapsed="false">
      <c r="C79" s="100"/>
      <c r="D79" s="100"/>
      <c r="E79" s="100"/>
      <c r="F79" s="100"/>
      <c r="G79" s="100"/>
      <c r="H79" s="100"/>
      <c r="I79" s="100"/>
      <c r="J79" s="100"/>
    </row>
    <row r="80" customFormat="false" ht="12.75" hidden="false" customHeight="false" outlineLevel="0" collapsed="false">
      <c r="C80" s="100"/>
      <c r="D80" s="100"/>
      <c r="E80" s="100"/>
      <c r="F80" s="100"/>
      <c r="G80" s="100"/>
      <c r="H80" s="100"/>
      <c r="I80" s="100"/>
      <c r="J80" s="100"/>
    </row>
    <row r="81" customFormat="false" ht="12.75" hidden="false" customHeight="false" outlineLevel="0" collapsed="false">
      <c r="C81" s="100"/>
      <c r="D81" s="100"/>
      <c r="E81" s="100"/>
      <c r="F81" s="100"/>
      <c r="G81" s="100"/>
      <c r="H81" s="100"/>
      <c r="I81" s="100"/>
      <c r="J81" s="100"/>
    </row>
    <row r="82" customFormat="false" ht="12.75" hidden="false" customHeight="false" outlineLevel="0" collapsed="false">
      <c r="C82" s="100"/>
      <c r="D82" s="100"/>
      <c r="E82" s="100"/>
      <c r="F82" s="100"/>
      <c r="G82" s="100"/>
      <c r="H82" s="100"/>
      <c r="I82" s="100"/>
      <c r="J82" s="100"/>
    </row>
    <row r="83" customFormat="false" ht="12.75" hidden="false" customHeight="false" outlineLevel="0" collapsed="false">
      <c r="C83" s="100"/>
      <c r="D83" s="100"/>
      <c r="E83" s="100"/>
      <c r="F83" s="100"/>
      <c r="G83" s="100"/>
      <c r="H83" s="100"/>
      <c r="I83" s="100"/>
      <c r="J83" s="100"/>
    </row>
    <row r="84" customFormat="false" ht="12.75" hidden="false" customHeight="false" outlineLevel="0" collapsed="false">
      <c r="C84" s="100"/>
      <c r="D84" s="100"/>
      <c r="E84" s="100"/>
      <c r="F84" s="100"/>
      <c r="G84" s="100"/>
      <c r="H84" s="100"/>
      <c r="I84" s="100"/>
      <c r="J84" s="100"/>
    </row>
    <row r="85" customFormat="false" ht="12.75" hidden="false" customHeight="false" outlineLevel="0" collapsed="false">
      <c r="C85" s="100"/>
      <c r="D85" s="100"/>
      <c r="E85" s="100"/>
      <c r="F85" s="100"/>
      <c r="G85" s="100"/>
      <c r="H85" s="100"/>
      <c r="I85" s="100"/>
      <c r="J85" s="100"/>
    </row>
    <row r="86" customFormat="false" ht="12.75" hidden="false" customHeight="false" outlineLevel="0" collapsed="false">
      <c r="C86" s="100"/>
      <c r="D86" s="100"/>
      <c r="E86" s="100"/>
      <c r="F86" s="100"/>
      <c r="G86" s="100"/>
      <c r="H86" s="100"/>
      <c r="I86" s="100"/>
      <c r="J86" s="100"/>
    </row>
    <row r="87" customFormat="false" ht="12.75" hidden="false" customHeight="false" outlineLevel="0" collapsed="false">
      <c r="C87" s="100"/>
      <c r="D87" s="100"/>
      <c r="E87" s="100"/>
      <c r="F87" s="100"/>
      <c r="G87" s="100"/>
      <c r="H87" s="100"/>
      <c r="I87" s="100"/>
      <c r="J87" s="100"/>
    </row>
    <row r="88" customFormat="false" ht="12.75" hidden="false" customHeight="false" outlineLevel="0" collapsed="false">
      <c r="C88" s="100"/>
      <c r="D88" s="100"/>
      <c r="E88" s="100"/>
      <c r="F88" s="100"/>
      <c r="G88" s="100"/>
      <c r="H88" s="100"/>
      <c r="I88" s="100"/>
      <c r="J88" s="100"/>
    </row>
    <row r="89" customFormat="false" ht="12.75" hidden="false" customHeight="false" outlineLevel="0" collapsed="false">
      <c r="C89" s="100"/>
      <c r="D89" s="100"/>
      <c r="E89" s="100"/>
      <c r="F89" s="100"/>
      <c r="G89" s="100"/>
      <c r="H89" s="100"/>
      <c r="I89" s="100"/>
      <c r="J89" s="100"/>
    </row>
    <row r="90" customFormat="false" ht="12.75" hidden="false" customHeight="false" outlineLevel="0" collapsed="false">
      <c r="C90" s="97"/>
      <c r="D90" s="97"/>
      <c r="E90" s="97"/>
      <c r="F90" s="97"/>
      <c r="G90" s="97"/>
      <c r="H90" s="97"/>
      <c r="I90" s="97"/>
      <c r="J90" s="97"/>
    </row>
    <row r="91" customFormat="false" ht="12.75" hidden="false" customHeight="false" outlineLevel="0" collapsed="false">
      <c r="C91" s="97"/>
      <c r="D91" s="97"/>
      <c r="E91" s="97"/>
      <c r="F91" s="97"/>
      <c r="G91" s="97"/>
      <c r="H91" s="97"/>
      <c r="I91" s="97"/>
      <c r="J91" s="97"/>
    </row>
    <row r="92" customFormat="false" ht="12.75" hidden="false" customHeight="false" outlineLevel="0" collapsed="false">
      <c r="C92" s="97"/>
      <c r="D92" s="97"/>
      <c r="E92" s="97"/>
      <c r="F92" s="97"/>
      <c r="G92" s="97"/>
      <c r="H92" s="97"/>
      <c r="I92" s="97"/>
      <c r="J92" s="97"/>
    </row>
    <row r="93" customFormat="false" ht="12.75" hidden="false" customHeight="false" outlineLevel="0" collapsed="false">
      <c r="C93" s="97"/>
      <c r="D93" s="97"/>
      <c r="E93" s="97"/>
      <c r="F93" s="97"/>
      <c r="G93" s="97"/>
      <c r="H93" s="97"/>
      <c r="I93" s="97"/>
      <c r="J93" s="97"/>
    </row>
    <row r="94" customFormat="false" ht="12.75" hidden="false" customHeight="false" outlineLevel="0" collapsed="false">
      <c r="C94" s="97"/>
      <c r="D94" s="97"/>
      <c r="E94" s="97"/>
      <c r="F94" s="97"/>
      <c r="G94" s="97"/>
      <c r="H94" s="97"/>
      <c r="I94" s="97"/>
      <c r="J94" s="97"/>
    </row>
    <row r="95" customFormat="false" ht="12.75" hidden="false" customHeight="false" outlineLevel="0" collapsed="false">
      <c r="C95" s="97"/>
      <c r="D95" s="97"/>
      <c r="E95" s="97"/>
      <c r="F95" s="97"/>
      <c r="G95" s="97"/>
      <c r="H95" s="97"/>
      <c r="I95" s="97"/>
      <c r="J95" s="97"/>
    </row>
    <row r="96" customFormat="false" ht="12.75" hidden="false" customHeight="false" outlineLevel="0" collapsed="false">
      <c r="C96" s="97"/>
      <c r="D96" s="97"/>
      <c r="E96" s="97"/>
      <c r="F96" s="97"/>
      <c r="G96" s="97"/>
      <c r="H96" s="97"/>
      <c r="I96" s="97"/>
      <c r="J96" s="97"/>
    </row>
    <row r="97" customFormat="false" ht="12.75" hidden="false" customHeight="false" outlineLevel="0" collapsed="false">
      <c r="C97" s="97"/>
      <c r="D97" s="97"/>
      <c r="E97" s="97"/>
      <c r="F97" s="97"/>
      <c r="G97" s="97"/>
      <c r="H97" s="97"/>
      <c r="I97" s="97"/>
      <c r="J97" s="97"/>
    </row>
    <row r="98" customFormat="false" ht="12.75" hidden="false" customHeight="false" outlineLevel="0" collapsed="false">
      <c r="C98" s="97"/>
      <c r="D98" s="97"/>
      <c r="E98" s="97"/>
      <c r="F98" s="97"/>
      <c r="G98" s="97"/>
      <c r="H98" s="97"/>
      <c r="I98" s="97"/>
      <c r="J98" s="97"/>
    </row>
    <row r="99" customFormat="false" ht="12.75" hidden="false" customHeight="false" outlineLevel="0" collapsed="false">
      <c r="C99" s="97"/>
      <c r="D99" s="97"/>
      <c r="E99" s="97"/>
      <c r="F99" s="97"/>
      <c r="G99" s="97"/>
      <c r="H99" s="97"/>
      <c r="I99" s="97"/>
      <c r="J99" s="97"/>
    </row>
  </sheetData>
  <mergeCells count="11">
    <mergeCell ref="A8:J8"/>
    <mergeCell ref="A9:J9"/>
    <mergeCell ref="A10:J10"/>
    <mergeCell ref="A12:B12"/>
    <mergeCell ref="C12:H12"/>
    <mergeCell ref="I12:J12"/>
    <mergeCell ref="E13:E14"/>
    <mergeCell ref="G13:G14"/>
    <mergeCell ref="I13:I14"/>
    <mergeCell ref="A18:B18"/>
    <mergeCell ref="A19:B19"/>
  </mergeCells>
  <printOptions headings="false" gridLines="false" gridLinesSet="true" horizontalCentered="true" verticalCentered="true"/>
  <pageMargins left="0.433333333333333" right="0.196527777777778" top="0.511805555555556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0.99"/>
    <col collapsed="false" customWidth="true" hidden="false" outlineLevel="0" max="9" min="9" style="0" width="8.99"/>
    <col collapsed="false" customWidth="true" hidden="false" outlineLevel="0" max="10" min="10" style="0" width="6.7"/>
    <col collapsed="false" customWidth="true" hidden="false" outlineLevel="0" max="11" min="11" style="0" width="5.99"/>
  </cols>
  <sheetData>
    <row r="1" customFormat="false" ht="12.75" hidden="false" customHeight="false" outlineLevel="0" collapsed="false">
      <c r="A1" s="368" t="s">
        <v>0</v>
      </c>
      <c r="B1" s="241"/>
      <c r="C1" s="369"/>
      <c r="D1" s="242"/>
      <c r="E1" s="110"/>
      <c r="F1" s="110"/>
      <c r="G1" s="110"/>
      <c r="H1" s="110"/>
      <c r="I1" s="2"/>
      <c r="J1" s="2"/>
    </row>
    <row r="2" customFormat="false" ht="12.75" hidden="false" customHeight="false" outlineLevel="0" collapsed="false">
      <c r="A2" s="5" t="s">
        <v>1</v>
      </c>
      <c r="B2" s="241"/>
      <c r="C2" s="369"/>
      <c r="D2" s="110"/>
      <c r="E2" s="110"/>
      <c r="F2" s="245"/>
      <c r="G2" s="110"/>
      <c r="H2" s="110"/>
      <c r="I2" s="2"/>
      <c r="J2" s="2"/>
    </row>
    <row r="3" customFormat="false" ht="12.75" hidden="false" customHeight="false" outlineLevel="0" collapsed="false">
      <c r="A3" s="5"/>
      <c r="B3" s="241"/>
      <c r="C3" s="369"/>
      <c r="D3" s="110"/>
      <c r="E3" s="110"/>
      <c r="F3" s="245"/>
      <c r="G3" s="110"/>
      <c r="H3" s="110"/>
      <c r="I3" s="2"/>
      <c r="J3" s="2"/>
    </row>
    <row r="4" customFormat="false" ht="12.75" hidden="false" customHeight="false" outlineLevel="0" collapsed="false">
      <c r="A4" s="5"/>
      <c r="B4" s="241"/>
      <c r="C4" s="369"/>
      <c r="D4" s="110"/>
      <c r="E4" s="110"/>
      <c r="F4" s="245"/>
      <c r="G4" s="110"/>
      <c r="H4" s="110"/>
      <c r="I4" s="2"/>
      <c r="J4" s="2"/>
    </row>
    <row r="5" customFormat="false" ht="12.75" hidden="false" customHeight="false" outlineLevel="0" collapsed="false">
      <c r="A5" s="5"/>
      <c r="B5" s="241"/>
      <c r="C5" s="369"/>
      <c r="D5" s="110"/>
      <c r="E5" s="110"/>
      <c r="F5" s="245"/>
      <c r="G5" s="110"/>
      <c r="H5" s="110"/>
      <c r="I5" s="2"/>
      <c r="J5" s="2"/>
    </row>
    <row r="6" customFormat="false" ht="12.75" hidden="false" customHeight="false" outlineLevel="0" collapsed="false">
      <c r="A6" s="5"/>
      <c r="B6" s="241"/>
      <c r="C6" s="369"/>
      <c r="D6" s="110"/>
      <c r="E6" s="110"/>
      <c r="F6" s="245"/>
      <c r="G6" s="110"/>
      <c r="H6" s="110"/>
      <c r="I6" s="2"/>
      <c r="J6" s="2"/>
    </row>
    <row r="7" customFormat="false" ht="12.75" hidden="false" customHeight="false" outlineLevel="0" collapsed="false">
      <c r="A7" s="247"/>
      <c r="B7" s="111"/>
      <c r="C7" s="110"/>
      <c r="D7" s="110"/>
      <c r="E7" s="248"/>
      <c r="F7" s="110"/>
      <c r="G7" s="110"/>
      <c r="H7" s="110"/>
      <c r="I7" s="2"/>
      <c r="J7" s="2"/>
    </row>
    <row r="8" customFormat="false" ht="18" hidden="false" customHeight="true" outlineLevel="0" collapsed="false">
      <c r="A8" s="6" t="s">
        <v>219</v>
      </c>
      <c r="B8" s="6"/>
      <c r="C8" s="6"/>
      <c r="D8" s="6"/>
      <c r="E8" s="6"/>
      <c r="F8" s="6"/>
      <c r="G8" s="6"/>
      <c r="H8" s="6"/>
      <c r="I8" s="2"/>
      <c r="J8" s="2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8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2"/>
      <c r="J9" s="2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8" hidden="false" customHeight="true" outlineLevel="0" collapsed="false">
      <c r="A10" s="6" t="s">
        <v>220</v>
      </c>
      <c r="B10" s="6"/>
      <c r="C10" s="6"/>
      <c r="D10" s="6"/>
      <c r="E10" s="6"/>
      <c r="F10" s="6"/>
      <c r="G10" s="6"/>
      <c r="H10" s="6"/>
      <c r="I10" s="2"/>
      <c r="J10" s="2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3.5" hidden="false" customHeight="false" outlineLevel="0" collapsed="false">
      <c r="A11" s="111"/>
      <c r="B11" s="110"/>
      <c r="C11" s="110"/>
      <c r="D11" s="110"/>
      <c r="E11" s="110"/>
      <c r="F11" s="110"/>
      <c r="G11" s="110"/>
      <c r="H11" s="110"/>
      <c r="I11" s="2"/>
      <c r="J11" s="2"/>
      <c r="K11" s="370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7.25" hidden="false" customHeight="true" outlineLevel="0" collapsed="false">
      <c r="A12" s="371" t="s">
        <v>5</v>
      </c>
      <c r="B12" s="371"/>
      <c r="C12" s="372" t="s">
        <v>164</v>
      </c>
      <c r="D12" s="372"/>
      <c r="E12" s="372"/>
      <c r="F12" s="372"/>
      <c r="G12" s="372"/>
      <c r="H12" s="372"/>
      <c r="I12" s="9" t="s">
        <v>7</v>
      </c>
      <c r="J12" s="9"/>
      <c r="K12" s="370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s="162" customFormat="true" ht="12" hidden="false" customHeight="true" outlineLevel="0" collapsed="false">
      <c r="A13" s="373" t="s">
        <v>165</v>
      </c>
      <c r="B13" s="374" t="s">
        <v>15</v>
      </c>
      <c r="C13" s="375" t="s">
        <v>166</v>
      </c>
      <c r="D13" s="376" t="s">
        <v>167</v>
      </c>
      <c r="E13" s="257" t="s">
        <v>168</v>
      </c>
      <c r="F13" s="376" t="s">
        <v>169</v>
      </c>
      <c r="G13" s="257" t="s">
        <v>170</v>
      </c>
      <c r="H13" s="377" t="s">
        <v>171</v>
      </c>
      <c r="I13" s="315" t="s">
        <v>12</v>
      </c>
      <c r="J13" s="378"/>
      <c r="K13" s="322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</row>
    <row r="14" s="162" customFormat="true" ht="12" hidden="false" customHeight="true" outlineLevel="0" collapsed="false">
      <c r="A14" s="379"/>
      <c r="B14" s="380"/>
      <c r="C14" s="381" t="s">
        <v>215</v>
      </c>
      <c r="D14" s="382" t="s">
        <v>173</v>
      </c>
      <c r="E14" s="257"/>
      <c r="F14" s="382" t="s">
        <v>174</v>
      </c>
      <c r="G14" s="257"/>
      <c r="H14" s="383" t="s">
        <v>175</v>
      </c>
      <c r="I14" s="315"/>
      <c r="J14" s="384" t="s">
        <v>13</v>
      </c>
      <c r="K14" s="322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</row>
    <row r="15" s="162" customFormat="true" ht="15.75" hidden="false" customHeight="true" outlineLevel="0" collapsed="false">
      <c r="A15" s="317" t="n">
        <v>1</v>
      </c>
      <c r="B15" s="318" t="s">
        <v>20</v>
      </c>
      <c r="C15" s="354" t="n">
        <v>3</v>
      </c>
      <c r="D15" s="354" t="n">
        <v>12</v>
      </c>
      <c r="E15" s="354" t="n">
        <v>8</v>
      </c>
      <c r="F15" s="354" t="n">
        <v>1</v>
      </c>
      <c r="G15" s="354"/>
      <c r="H15" s="354"/>
      <c r="I15" s="358" t="n">
        <f aca="false">SUM(C15:H15)</f>
        <v>24</v>
      </c>
      <c r="J15" s="361" t="n">
        <f aca="false">(I15/$I$32)*100</f>
        <v>14.6341463414634</v>
      </c>
      <c r="K15" s="322" t="n">
        <v>1</v>
      </c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</row>
    <row r="16" s="162" customFormat="true" ht="15.75" hidden="false" customHeight="true" outlineLevel="0" collapsed="false">
      <c r="A16" s="324" t="n">
        <v>2</v>
      </c>
      <c r="B16" s="325" t="s">
        <v>22</v>
      </c>
      <c r="C16" s="354" t="n">
        <v>6</v>
      </c>
      <c r="D16" s="354"/>
      <c r="E16" s="354" t="n">
        <v>1</v>
      </c>
      <c r="F16" s="354"/>
      <c r="G16" s="354"/>
      <c r="H16" s="354"/>
      <c r="I16" s="355" t="n">
        <f aca="false">SUM(C16:H16)</f>
        <v>7</v>
      </c>
      <c r="J16" s="356" t="n">
        <f aca="false">(I16/$I$32)*100</f>
        <v>4.26829268292683</v>
      </c>
      <c r="K16" s="322" t="n">
        <v>2</v>
      </c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</row>
    <row r="17" s="162" customFormat="true" ht="15.75" hidden="false" customHeight="true" outlineLevel="0" collapsed="false">
      <c r="A17" s="324" t="n">
        <v>9</v>
      </c>
      <c r="B17" s="325" t="s">
        <v>221</v>
      </c>
      <c r="C17" s="354" t="n">
        <v>2</v>
      </c>
      <c r="D17" s="354"/>
      <c r="E17" s="354"/>
      <c r="F17" s="354"/>
      <c r="G17" s="354"/>
      <c r="H17" s="354"/>
      <c r="I17" s="355" t="n">
        <f aca="false">SUM(C17:H17)</f>
        <v>2</v>
      </c>
      <c r="J17" s="356" t="n">
        <f aca="false">(I17/$I$32)*100</f>
        <v>1.21951219512195</v>
      </c>
      <c r="K17" s="322" t="n">
        <v>3</v>
      </c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</row>
    <row r="18" s="162" customFormat="true" ht="15.75" hidden="false" customHeight="true" outlineLevel="0" collapsed="false">
      <c r="A18" s="324" t="n">
        <v>10</v>
      </c>
      <c r="B18" s="325" t="s">
        <v>222</v>
      </c>
      <c r="C18" s="354"/>
      <c r="D18" s="354"/>
      <c r="E18" s="354"/>
      <c r="F18" s="354" t="n">
        <v>4</v>
      </c>
      <c r="G18" s="354"/>
      <c r="H18" s="354"/>
      <c r="I18" s="355" t="n">
        <f aca="false">SUM(C18:H18)</f>
        <v>4</v>
      </c>
      <c r="J18" s="356" t="n">
        <f aca="false">(I18/$I$32)*100</f>
        <v>2.4390243902439</v>
      </c>
      <c r="K18" s="322" t="n">
        <v>4</v>
      </c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</row>
    <row r="19" s="162" customFormat="true" ht="15.75" hidden="false" customHeight="true" outlineLevel="0" collapsed="false">
      <c r="A19" s="324" t="n">
        <v>19</v>
      </c>
      <c r="B19" s="325" t="s">
        <v>39</v>
      </c>
      <c r="C19" s="354"/>
      <c r="D19" s="354" t="n">
        <v>27</v>
      </c>
      <c r="E19" s="354"/>
      <c r="F19" s="354"/>
      <c r="G19" s="354"/>
      <c r="H19" s="354"/>
      <c r="I19" s="355" t="n">
        <f aca="false">SUM(C19:H19)</f>
        <v>27</v>
      </c>
      <c r="J19" s="356" t="n">
        <f aca="false">(I19/$I$32)*100</f>
        <v>16.4634146341463</v>
      </c>
      <c r="K19" s="322" t="n">
        <v>5</v>
      </c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23"/>
    </row>
    <row r="20" s="162" customFormat="true" ht="15.75" hidden="false" customHeight="true" outlineLevel="0" collapsed="false">
      <c r="A20" s="324" t="n">
        <v>20</v>
      </c>
      <c r="B20" s="325" t="s">
        <v>40</v>
      </c>
      <c r="C20" s="354"/>
      <c r="D20" s="354" t="n">
        <v>5</v>
      </c>
      <c r="E20" s="354"/>
      <c r="F20" s="354"/>
      <c r="G20" s="354"/>
      <c r="H20" s="354"/>
      <c r="I20" s="355" t="n">
        <f aca="false">SUM(C20:H20)</f>
        <v>5</v>
      </c>
      <c r="J20" s="356" t="n">
        <f aca="false">(I20/$I$32)*100</f>
        <v>3.04878048780488</v>
      </c>
      <c r="K20" s="322" t="n">
        <v>6</v>
      </c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</row>
    <row r="21" s="162" customFormat="true" ht="15.75" hidden="false" customHeight="true" outlineLevel="0" collapsed="false">
      <c r="A21" s="324" t="n">
        <v>21</v>
      </c>
      <c r="B21" s="325" t="s">
        <v>223</v>
      </c>
      <c r="C21" s="354"/>
      <c r="D21" s="354"/>
      <c r="E21" s="354" t="n">
        <v>2</v>
      </c>
      <c r="F21" s="354"/>
      <c r="G21" s="354"/>
      <c r="H21" s="354"/>
      <c r="I21" s="355" t="n">
        <f aca="false">SUM(C21:H21)</f>
        <v>2</v>
      </c>
      <c r="J21" s="356" t="n">
        <f aca="false">(I21/$I$32)*100</f>
        <v>1.21951219512195</v>
      </c>
      <c r="K21" s="322" t="n">
        <v>7</v>
      </c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</row>
    <row r="22" s="162" customFormat="true" ht="15.75" hidden="false" customHeight="true" outlineLevel="0" collapsed="false">
      <c r="A22" s="324" t="n">
        <v>31</v>
      </c>
      <c r="B22" s="325" t="s">
        <v>50</v>
      </c>
      <c r="C22" s="354" t="n">
        <v>8</v>
      </c>
      <c r="D22" s="354" t="n">
        <v>5</v>
      </c>
      <c r="E22" s="354" t="n">
        <v>2</v>
      </c>
      <c r="F22" s="354"/>
      <c r="G22" s="354"/>
      <c r="H22" s="354"/>
      <c r="I22" s="355" t="n">
        <f aca="false">SUM(C22:H22)</f>
        <v>15</v>
      </c>
      <c r="J22" s="356" t="n">
        <f aca="false">(I22/$I$32)*100</f>
        <v>9.14634146341463</v>
      </c>
      <c r="K22" s="322" t="n">
        <v>8</v>
      </c>
      <c r="L22" s="323"/>
      <c r="M22" s="323"/>
      <c r="N22" s="323"/>
      <c r="O22" s="323"/>
      <c r="P22" s="323"/>
      <c r="Q22" s="323"/>
      <c r="R22" s="323"/>
      <c r="S22" s="323"/>
      <c r="T22" s="323"/>
      <c r="U22" s="323"/>
      <c r="V22" s="323"/>
    </row>
    <row r="23" s="162" customFormat="true" ht="15.75" hidden="false" customHeight="true" outlineLevel="0" collapsed="false">
      <c r="A23" s="324" t="n">
        <v>36</v>
      </c>
      <c r="B23" s="325" t="s">
        <v>224</v>
      </c>
      <c r="C23" s="354"/>
      <c r="D23" s="354" t="n">
        <v>3</v>
      </c>
      <c r="E23" s="354"/>
      <c r="F23" s="354"/>
      <c r="G23" s="354"/>
      <c r="H23" s="354"/>
      <c r="I23" s="355" t="n">
        <f aca="false">SUM(C23:H23)</f>
        <v>3</v>
      </c>
      <c r="J23" s="356" t="n">
        <f aca="false">(I23/$I$32)*100</f>
        <v>1.82926829268293</v>
      </c>
      <c r="K23" s="322" t="n">
        <v>9</v>
      </c>
      <c r="L23" s="323"/>
      <c r="M23" s="323"/>
      <c r="N23" s="323"/>
      <c r="O23" s="323"/>
      <c r="P23" s="323"/>
      <c r="Q23" s="323"/>
      <c r="R23" s="323"/>
      <c r="S23" s="323"/>
      <c r="T23" s="323"/>
      <c r="U23" s="323"/>
      <c r="V23" s="323"/>
    </row>
    <row r="24" s="162" customFormat="true" ht="15.75" hidden="false" customHeight="true" outlineLevel="0" collapsed="false">
      <c r="A24" s="324" t="n">
        <v>37</v>
      </c>
      <c r="B24" s="325" t="s">
        <v>225</v>
      </c>
      <c r="C24" s="354"/>
      <c r="D24" s="354" t="n">
        <v>1</v>
      </c>
      <c r="E24" s="354"/>
      <c r="F24" s="354"/>
      <c r="G24" s="354"/>
      <c r="H24" s="354"/>
      <c r="I24" s="355" t="n">
        <f aca="false">SUM(C24:H24)</f>
        <v>1</v>
      </c>
      <c r="J24" s="356" t="n">
        <f aca="false">(I24/$I$32)*100</f>
        <v>0.609756097560976</v>
      </c>
      <c r="K24" s="322" t="n">
        <v>10</v>
      </c>
      <c r="L24" s="323"/>
      <c r="M24" s="323"/>
      <c r="N24" s="323"/>
      <c r="O24" s="323"/>
      <c r="P24" s="323"/>
      <c r="Q24" s="323"/>
      <c r="R24" s="323"/>
      <c r="S24" s="323"/>
      <c r="T24" s="323"/>
      <c r="U24" s="323"/>
      <c r="V24" s="323"/>
    </row>
    <row r="25" s="162" customFormat="true" ht="15.75" hidden="false" customHeight="true" outlineLevel="0" collapsed="false">
      <c r="A25" s="324" t="n">
        <v>39</v>
      </c>
      <c r="B25" s="325" t="s">
        <v>181</v>
      </c>
      <c r="C25" s="354" t="n">
        <v>8</v>
      </c>
      <c r="D25" s="354" t="n">
        <v>9</v>
      </c>
      <c r="E25" s="354"/>
      <c r="F25" s="354" t="n">
        <v>6</v>
      </c>
      <c r="G25" s="354"/>
      <c r="H25" s="354"/>
      <c r="I25" s="355" t="n">
        <f aca="false">SUM(C25:H25)</f>
        <v>23</v>
      </c>
      <c r="J25" s="356" t="n">
        <f aca="false">(I25/$I$32)*100</f>
        <v>14.0243902439024</v>
      </c>
      <c r="K25" s="322" t="n">
        <v>11</v>
      </c>
      <c r="L25" s="323"/>
      <c r="M25" s="323"/>
      <c r="N25" s="323"/>
      <c r="O25" s="323"/>
      <c r="P25" s="323"/>
      <c r="Q25" s="323"/>
      <c r="R25" s="323"/>
      <c r="S25" s="323"/>
      <c r="T25" s="323"/>
      <c r="U25" s="323"/>
      <c r="V25" s="323"/>
    </row>
    <row r="26" s="162" customFormat="true" ht="15.75" hidden="false" customHeight="true" outlineLevel="0" collapsed="false">
      <c r="A26" s="324" t="n">
        <v>46</v>
      </c>
      <c r="B26" s="325" t="s">
        <v>226</v>
      </c>
      <c r="C26" s="354"/>
      <c r="D26" s="354"/>
      <c r="E26" s="354"/>
      <c r="F26" s="354"/>
      <c r="G26" s="354"/>
      <c r="H26" s="354"/>
      <c r="I26" s="355"/>
      <c r="J26" s="356"/>
      <c r="K26" s="322"/>
      <c r="L26" s="323"/>
      <c r="M26" s="323"/>
      <c r="N26" s="323"/>
      <c r="O26" s="323"/>
      <c r="P26" s="323"/>
      <c r="Q26" s="323"/>
      <c r="R26" s="323"/>
      <c r="S26" s="323"/>
      <c r="T26" s="323"/>
      <c r="U26" s="323"/>
      <c r="V26" s="323"/>
    </row>
    <row r="27" s="162" customFormat="true" ht="15.75" hidden="false" customHeight="true" outlineLevel="0" collapsed="false">
      <c r="A27" s="324" t="n">
        <v>48</v>
      </c>
      <c r="B27" s="325" t="s">
        <v>64</v>
      </c>
      <c r="C27" s="354"/>
      <c r="D27" s="354" t="n">
        <v>2</v>
      </c>
      <c r="E27" s="354"/>
      <c r="F27" s="354" t="n">
        <v>4</v>
      </c>
      <c r="G27" s="354"/>
      <c r="H27" s="354" t="n">
        <v>1</v>
      </c>
      <c r="I27" s="355" t="n">
        <f aca="false">SUM(C27:H27)</f>
        <v>7</v>
      </c>
      <c r="J27" s="356" t="n">
        <f aca="false">(I27/$I$32)*100</f>
        <v>4.26829268292683</v>
      </c>
      <c r="K27" s="322" t="n">
        <v>12</v>
      </c>
      <c r="L27" s="323"/>
      <c r="M27" s="323"/>
      <c r="N27" s="323"/>
      <c r="O27" s="323"/>
      <c r="P27" s="323"/>
      <c r="Q27" s="323"/>
      <c r="R27" s="323"/>
      <c r="S27" s="323"/>
      <c r="T27" s="323"/>
      <c r="U27" s="323"/>
      <c r="V27" s="323"/>
    </row>
    <row r="28" s="162" customFormat="true" ht="15.75" hidden="false" customHeight="true" outlineLevel="0" collapsed="false">
      <c r="A28" s="324" t="n">
        <v>49</v>
      </c>
      <c r="B28" s="325" t="s">
        <v>65</v>
      </c>
      <c r="C28" s="354" t="n">
        <v>3</v>
      </c>
      <c r="D28" s="354"/>
      <c r="E28" s="354"/>
      <c r="F28" s="354"/>
      <c r="G28" s="354"/>
      <c r="H28" s="354"/>
      <c r="I28" s="355" t="n">
        <f aca="false">SUM(C28:H28)</f>
        <v>3</v>
      </c>
      <c r="J28" s="356" t="n">
        <f aca="false">(I28/$I$32)*100</f>
        <v>1.82926829268293</v>
      </c>
      <c r="K28" s="322" t="n">
        <v>13</v>
      </c>
      <c r="L28" s="323"/>
      <c r="M28" s="323"/>
      <c r="N28" s="323"/>
      <c r="O28" s="323"/>
      <c r="P28" s="323"/>
      <c r="Q28" s="323"/>
      <c r="R28" s="323"/>
      <c r="S28" s="323"/>
      <c r="T28" s="323"/>
      <c r="U28" s="323"/>
      <c r="V28" s="323"/>
    </row>
    <row r="29" s="162" customFormat="true" ht="15.75" hidden="false" customHeight="true" outlineLevel="0" collapsed="false">
      <c r="A29" s="324" t="n">
        <v>61</v>
      </c>
      <c r="B29" s="325" t="s">
        <v>73</v>
      </c>
      <c r="C29" s="354" t="n">
        <v>9</v>
      </c>
      <c r="D29" s="354" t="n">
        <v>19</v>
      </c>
      <c r="E29" s="354" t="n">
        <v>7</v>
      </c>
      <c r="F29" s="354"/>
      <c r="G29" s="354"/>
      <c r="H29" s="354"/>
      <c r="I29" s="355" t="n">
        <f aca="false">SUM(C29:H29)</f>
        <v>35</v>
      </c>
      <c r="J29" s="356" t="n">
        <f aca="false">(I29/$I$32)*100</f>
        <v>21.3414634146341</v>
      </c>
      <c r="K29" s="322" t="n">
        <v>14</v>
      </c>
      <c r="L29" s="323"/>
      <c r="M29" s="323"/>
      <c r="N29" s="323"/>
      <c r="O29" s="323"/>
      <c r="P29" s="323"/>
      <c r="Q29" s="323"/>
      <c r="R29" s="323"/>
      <c r="S29" s="323"/>
      <c r="T29" s="323"/>
      <c r="U29" s="323"/>
      <c r="V29" s="323"/>
    </row>
    <row r="30" s="162" customFormat="true" ht="15.75" hidden="false" customHeight="true" outlineLevel="0" collapsed="false">
      <c r="A30" s="324" t="n">
        <v>64</v>
      </c>
      <c r="B30" s="325" t="s">
        <v>227</v>
      </c>
      <c r="C30" s="354"/>
      <c r="D30" s="354"/>
      <c r="E30" s="354"/>
      <c r="F30" s="354" t="n">
        <v>1</v>
      </c>
      <c r="G30" s="354"/>
      <c r="H30" s="354" t="n">
        <v>1</v>
      </c>
      <c r="I30" s="355" t="n">
        <f aca="false">SUM(C30:H30)</f>
        <v>2</v>
      </c>
      <c r="J30" s="356" t="n">
        <f aca="false">(I30/$I$32)*100</f>
        <v>1.21951219512195</v>
      </c>
      <c r="K30" s="322" t="n">
        <v>15</v>
      </c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</row>
    <row r="31" s="162" customFormat="true" ht="15.75" hidden="false" customHeight="true" outlineLevel="0" collapsed="false">
      <c r="A31" s="324" t="n">
        <v>66</v>
      </c>
      <c r="B31" s="325" t="s">
        <v>77</v>
      </c>
      <c r="C31" s="354"/>
      <c r="D31" s="354" t="n">
        <v>4</v>
      </c>
      <c r="E31" s="354"/>
      <c r="F31" s="354"/>
      <c r="G31" s="354"/>
      <c r="H31" s="354"/>
      <c r="I31" s="385" t="n">
        <f aca="false">SUM(C31:H31)</f>
        <v>4</v>
      </c>
      <c r="J31" s="386" t="n">
        <f aca="false">(I31/$I$32)*100</f>
        <v>2.4390243902439</v>
      </c>
      <c r="K31" s="322" t="n">
        <v>16</v>
      </c>
      <c r="L31" s="323"/>
      <c r="M31" s="323"/>
      <c r="N31" s="323"/>
      <c r="O31" s="323"/>
      <c r="P31" s="323"/>
      <c r="Q31" s="323"/>
      <c r="R31" s="323"/>
      <c r="S31" s="323"/>
      <c r="T31" s="323"/>
      <c r="U31" s="323"/>
      <c r="V31" s="323"/>
    </row>
    <row r="32" s="162" customFormat="true" ht="20.25" hidden="false" customHeight="true" outlineLevel="0" collapsed="false">
      <c r="A32" s="387"/>
      <c r="B32" s="388" t="s">
        <v>7</v>
      </c>
      <c r="C32" s="389" t="n">
        <f aca="false">SUM(C15:C31)</f>
        <v>39</v>
      </c>
      <c r="D32" s="390" t="n">
        <f aca="false">SUM(D15:D31)</f>
        <v>87</v>
      </c>
      <c r="E32" s="390" t="n">
        <f aca="false">SUM(E15:E31)</f>
        <v>20</v>
      </c>
      <c r="F32" s="390" t="n">
        <f aca="false">SUM(F15:F31)</f>
        <v>16</v>
      </c>
      <c r="G32" s="390" t="n">
        <f aca="false">SUM(G15:G31)</f>
        <v>0</v>
      </c>
      <c r="H32" s="391" t="n">
        <f aca="false">SUM(H15:H31)</f>
        <v>2</v>
      </c>
      <c r="I32" s="389" t="n">
        <f aca="false">SUM(I15:I31)</f>
        <v>164</v>
      </c>
      <c r="J32" s="392" t="n">
        <f aca="false">(I32/$I$32)*100</f>
        <v>100</v>
      </c>
      <c r="K32" s="323"/>
      <c r="L32" s="323"/>
      <c r="M32" s="323"/>
      <c r="N32" s="323"/>
      <c r="O32" s="323"/>
      <c r="P32" s="323"/>
      <c r="Q32" s="323"/>
      <c r="R32" s="323"/>
      <c r="S32" s="323"/>
      <c r="T32" s="323"/>
      <c r="U32" s="323"/>
      <c r="V32" s="323"/>
    </row>
    <row r="33" s="162" customFormat="true" ht="17.25" hidden="false" customHeight="true" outlineLevel="0" collapsed="false">
      <c r="A33" s="393"/>
      <c r="B33" s="394" t="s">
        <v>208</v>
      </c>
      <c r="C33" s="395" t="n">
        <f aca="false">C32/$I$32*100</f>
        <v>23.7804878048781</v>
      </c>
      <c r="D33" s="396" t="n">
        <f aca="false">D32/$I$32*100</f>
        <v>53.0487804878049</v>
      </c>
      <c r="E33" s="396" t="n">
        <f aca="false">E32/$I$32*100</f>
        <v>12.1951219512195</v>
      </c>
      <c r="F33" s="396" t="n">
        <f aca="false">F32/$I$32*100</f>
        <v>9.75609756097561</v>
      </c>
      <c r="G33" s="396" t="n">
        <f aca="false">G32/$I$32*100</f>
        <v>0</v>
      </c>
      <c r="H33" s="397" t="n">
        <f aca="false">H32/$I$32*100</f>
        <v>1.21951219512195</v>
      </c>
      <c r="I33" s="395" t="n">
        <f aca="false">I32/$I$32*100</f>
        <v>100</v>
      </c>
      <c r="J33" s="398"/>
      <c r="K33" s="399"/>
      <c r="L33" s="399"/>
      <c r="M33" s="399"/>
      <c r="N33" s="399"/>
      <c r="O33" s="399"/>
      <c r="P33" s="399"/>
      <c r="Q33" s="399"/>
      <c r="R33" s="399"/>
      <c r="S33" s="399"/>
      <c r="T33" s="399"/>
      <c r="U33" s="399"/>
      <c r="V33" s="399"/>
      <c r="W33" s="400"/>
      <c r="X33" s="400"/>
      <c r="Y33" s="400"/>
      <c r="Z33" s="400"/>
      <c r="AA33" s="400"/>
      <c r="AB33" s="400"/>
      <c r="AC33" s="400"/>
      <c r="AD33" s="400"/>
      <c r="AE33" s="400"/>
      <c r="AF33" s="400"/>
      <c r="AG33" s="400"/>
      <c r="AH33" s="400"/>
      <c r="AI33" s="400"/>
      <c r="AJ33" s="400"/>
      <c r="AK33" s="400"/>
      <c r="AL33" s="400"/>
      <c r="AM33" s="400"/>
      <c r="AN33" s="400"/>
      <c r="AO33" s="400"/>
      <c r="AP33" s="400"/>
      <c r="AQ33" s="400"/>
      <c r="AR33" s="400"/>
      <c r="AS33" s="400"/>
      <c r="AT33" s="400"/>
      <c r="AU33" s="400"/>
      <c r="AV33" s="400"/>
      <c r="AW33" s="400"/>
      <c r="AX33" s="400"/>
      <c r="AY33" s="400"/>
      <c r="AZ33" s="400"/>
      <c r="BA33" s="400"/>
      <c r="BB33" s="400"/>
      <c r="BC33" s="400"/>
    </row>
    <row r="34" customFormat="false" ht="17.25" hidden="false" customHeight="true" outlineLevel="0" collapsed="false">
      <c r="A34" s="303" t="s">
        <v>216</v>
      </c>
      <c r="B34" s="31"/>
      <c r="C34" s="344"/>
      <c r="D34" s="344"/>
      <c r="E34" s="344"/>
      <c r="F34" s="344"/>
      <c r="G34" s="344"/>
      <c r="H34" s="344"/>
      <c r="I34" s="87"/>
      <c r="J34" s="173"/>
      <c r="K34" s="401"/>
      <c r="L34" s="401"/>
      <c r="M34" s="401"/>
      <c r="N34" s="401"/>
      <c r="O34" s="401"/>
      <c r="P34" s="401"/>
      <c r="Q34" s="401"/>
      <c r="R34" s="401"/>
      <c r="S34" s="401"/>
      <c r="T34" s="401"/>
      <c r="U34" s="401"/>
      <c r="V34" s="401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</row>
    <row r="35" customFormat="false" ht="17.25" hidden="false" customHeight="true" outlineLevel="0" collapsed="false">
      <c r="A35" s="303" t="s">
        <v>228</v>
      </c>
      <c r="B35" s="31"/>
      <c r="C35" s="344"/>
      <c r="D35" s="344"/>
      <c r="E35" s="344"/>
      <c r="F35" s="344"/>
      <c r="G35" s="344"/>
      <c r="H35" s="344"/>
      <c r="I35" s="87"/>
      <c r="J35" s="173"/>
      <c r="K35" s="401"/>
      <c r="L35" s="401"/>
      <c r="M35" s="401"/>
      <c r="N35" s="401"/>
      <c r="O35" s="401"/>
      <c r="P35" s="401"/>
      <c r="Q35" s="401"/>
      <c r="R35" s="401"/>
      <c r="S35" s="401"/>
      <c r="T35" s="401"/>
      <c r="U35" s="401"/>
      <c r="V35" s="401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</row>
    <row r="36" customFormat="false" ht="17.25" hidden="false" customHeight="true" outlineLevel="0" collapsed="false">
      <c r="A36" s="31" t="s">
        <v>229</v>
      </c>
      <c r="B36" s="31"/>
      <c r="C36" s="344"/>
      <c r="D36" s="345"/>
      <c r="E36" s="345"/>
      <c r="F36" s="345"/>
      <c r="G36" s="345"/>
      <c r="H36" s="345"/>
      <c r="I36" s="3"/>
      <c r="J36" s="3"/>
    </row>
    <row r="37" customFormat="false" ht="11.25" hidden="false" customHeight="true" outlineLevel="0" collapsed="false">
      <c r="C37" s="345"/>
      <c r="D37" s="345"/>
      <c r="E37" s="345"/>
      <c r="F37" s="345"/>
      <c r="G37" s="345"/>
      <c r="H37" s="345"/>
      <c r="I37" s="1" t="s">
        <v>230</v>
      </c>
      <c r="J37" s="3"/>
    </row>
    <row r="38" customFormat="false" ht="12.75" hidden="false" customHeight="false" outlineLevel="0" collapsed="false">
      <c r="A38" s="31"/>
      <c r="B38" s="174"/>
      <c r="C38" s="345"/>
      <c r="D38" s="345"/>
      <c r="E38" s="345"/>
      <c r="F38" s="345"/>
      <c r="G38" s="345"/>
      <c r="H38" s="345"/>
      <c r="I38" s="3"/>
      <c r="J38" s="3"/>
    </row>
    <row r="39" customFormat="false" ht="12.75" hidden="false" customHeight="false" outlineLevel="0" collapsed="false">
      <c r="A39" s="31"/>
      <c r="B39" s="174"/>
      <c r="C39" s="345"/>
      <c r="D39" s="345"/>
      <c r="E39" s="345"/>
      <c r="F39" s="345"/>
      <c r="G39" s="345"/>
      <c r="H39" s="345"/>
      <c r="I39" s="3"/>
      <c r="J39" s="3"/>
    </row>
    <row r="40" customFormat="false" ht="12.75" hidden="false" customHeight="false" outlineLevel="0" collapsed="false">
      <c r="A40" s="31"/>
      <c r="B40" s="174"/>
      <c r="C40" s="345"/>
      <c r="D40" s="345"/>
      <c r="E40" s="345"/>
      <c r="F40" s="345"/>
      <c r="G40" s="345"/>
      <c r="H40" s="345"/>
      <c r="I40" s="3"/>
      <c r="J40" s="3"/>
    </row>
    <row r="41" customFormat="false" ht="12.75" hidden="false" customHeight="false" outlineLevel="0" collapsed="false">
      <c r="A41" s="30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2.75" hidden="false" customHeight="false" outlineLevel="0" collapsed="false">
      <c r="B42" s="402"/>
      <c r="G42" s="189"/>
      <c r="H42" s="189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2.75" hidden="false" customHeight="false" outlineLevel="0" collapsed="false">
      <c r="B43" s="402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2.75" hidden="false" customHeight="false" outlineLevel="0" collapsed="false">
      <c r="B44" s="402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2.75" hidden="false" customHeight="false" outlineLevel="0" collapsed="false">
      <c r="B45" s="402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2.75" hidden="false" customHeight="false" outlineLevel="0" collapsed="false">
      <c r="B46" s="402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2.75" hidden="false" customHeight="false" outlineLevel="0" collapsed="false">
      <c r="B47" s="402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2.75" hidden="false" customHeight="false" outlineLevel="0" collapsed="false">
      <c r="B48" s="402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2.75" hidden="false" customHeight="false" outlineLevel="0" collapsed="false">
      <c r="B49" s="402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2.75" hidden="false" customHeight="false" outlineLevel="0" collapsed="false">
      <c r="B50" s="402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2.75" hidden="false" customHeight="false" outlineLevel="0" collapsed="false">
      <c r="B51" s="402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2.75" hidden="false" customHeight="false" outlineLevel="0" collapsed="false">
      <c r="B52" s="402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2.75" hidden="false" customHeight="false" outlineLevel="0" collapsed="false">
      <c r="B53" s="402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2.75" hidden="false" customHeight="false" outlineLevel="0" collapsed="false">
      <c r="B54" s="402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2.75" hidden="false" customHeight="false" outlineLevel="0" collapsed="false">
      <c r="B55" s="402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2.75" hidden="false" customHeight="false" outlineLevel="0" collapsed="false">
      <c r="B56" s="402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2.75" hidden="false" customHeight="false" outlineLevel="0" collapsed="false">
      <c r="B57" s="402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2.75" hidden="false" customHeight="false" outlineLevel="0" collapsed="false">
      <c r="B58" s="402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2.75" hidden="false" customHeight="false" outlineLevel="0" collapsed="false">
      <c r="B59" s="402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2.75" hidden="false" customHeight="false" outlineLevel="0" collapsed="false">
      <c r="B60" s="402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2.75" hidden="false" customHeight="false" outlineLevel="0" collapsed="false">
      <c r="B61" s="402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2.75" hidden="false" customHeight="false" outlineLevel="0" collapsed="false">
      <c r="B62" s="402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2.75" hidden="false" customHeight="false" outlineLevel="0" collapsed="false">
      <c r="B63" s="402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2.75" hidden="false" customHeight="false" outlineLevel="0" collapsed="false">
      <c r="B64" s="402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2.75" hidden="false" customHeight="false" outlineLevel="0" collapsed="false">
      <c r="B65" s="402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2.75" hidden="false" customHeight="false" outlineLevel="0" collapsed="false">
      <c r="B66" s="402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2.75" hidden="false" customHeight="false" outlineLevel="0" collapsed="false">
      <c r="B67" s="402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2.75" hidden="false" customHeight="false" outlineLevel="0" collapsed="false">
      <c r="B68" s="402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2.75" hidden="false" customHeight="false" outlineLevel="0" collapsed="false">
      <c r="B69" s="402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2.75" hidden="false" customHeight="false" outlineLevel="0" collapsed="false">
      <c r="B70" s="402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2.75" hidden="false" customHeight="false" outlineLevel="0" collapsed="false">
      <c r="B71" s="402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2.75" hidden="false" customHeight="false" outlineLevel="0" collapsed="false">
      <c r="B72" s="402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2.75" hidden="false" customHeight="false" outlineLevel="0" collapsed="false">
      <c r="B73" s="402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2.75" hidden="false" customHeight="false" outlineLevel="0" collapsed="false">
      <c r="B74" s="402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2.75" hidden="false" customHeight="false" outlineLevel="0" collapsed="false">
      <c r="B75" s="402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2.75" hidden="false" customHeight="false" outlineLevel="0" collapsed="false">
      <c r="B76" s="402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2.75" hidden="false" customHeight="false" outlineLevel="0" collapsed="false">
      <c r="B77" s="402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2.75" hidden="false" customHeight="false" outlineLevel="0" collapsed="false">
      <c r="B78" s="402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2.75" hidden="false" customHeight="false" outlineLevel="0" collapsed="false">
      <c r="B79" s="402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12.75" hidden="false" customHeight="false" outlineLevel="0" collapsed="false">
      <c r="B80" s="402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2.75" hidden="false" customHeight="false" outlineLevel="0" collapsed="false">
      <c r="B81" s="402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12.75" hidden="false" customHeight="false" outlineLevel="0" collapsed="false">
      <c r="B82" s="402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2.75" hidden="false" customHeight="false" outlineLevel="0" collapsed="false">
      <c r="B83" s="402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2.75" hidden="false" customHeight="false" outlineLevel="0" collapsed="false">
      <c r="B84" s="402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2.75" hidden="false" customHeight="false" outlineLevel="0" collapsed="false">
      <c r="B85" s="402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2.75" hidden="false" customHeight="false" outlineLevel="0" collapsed="false">
      <c r="B86" s="402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2.75" hidden="false" customHeight="false" outlineLevel="0" collapsed="false">
      <c r="B87" s="402"/>
    </row>
    <row r="88" customFormat="false" ht="12.75" hidden="false" customHeight="false" outlineLevel="0" collapsed="false">
      <c r="B88" s="402"/>
    </row>
    <row r="89" customFormat="false" ht="12.75" hidden="false" customHeight="false" outlineLevel="0" collapsed="false">
      <c r="B89" s="402"/>
    </row>
    <row r="90" customFormat="false" ht="12.75" hidden="false" customHeight="false" outlineLevel="0" collapsed="false">
      <c r="B90" s="402"/>
    </row>
    <row r="91" customFormat="false" ht="12.75" hidden="false" customHeight="false" outlineLevel="0" collapsed="false">
      <c r="B91" s="402"/>
    </row>
    <row r="92" customFormat="false" ht="12.75" hidden="false" customHeight="false" outlineLevel="0" collapsed="false">
      <c r="B92" s="402"/>
    </row>
    <row r="93" customFormat="false" ht="12.75" hidden="false" customHeight="false" outlineLevel="0" collapsed="false">
      <c r="B93" s="402"/>
    </row>
    <row r="94" customFormat="false" ht="12.75" hidden="false" customHeight="false" outlineLevel="0" collapsed="false">
      <c r="B94" s="402"/>
    </row>
    <row r="95" customFormat="false" ht="12.75" hidden="false" customHeight="false" outlineLevel="0" collapsed="false">
      <c r="B95" s="402"/>
    </row>
    <row r="96" customFormat="false" ht="12.75" hidden="false" customHeight="false" outlineLevel="0" collapsed="false">
      <c r="B96" s="402"/>
    </row>
    <row r="97" customFormat="false" ht="12.75" hidden="false" customHeight="false" outlineLevel="0" collapsed="false">
      <c r="B97" s="402"/>
    </row>
    <row r="98" customFormat="false" ht="12.75" hidden="false" customHeight="false" outlineLevel="0" collapsed="false">
      <c r="B98" s="402"/>
    </row>
    <row r="99" customFormat="false" ht="12.75" hidden="false" customHeight="false" outlineLevel="0" collapsed="false">
      <c r="B99" s="402"/>
    </row>
    <row r="100" customFormat="false" ht="12.75" hidden="false" customHeight="false" outlineLevel="0" collapsed="false">
      <c r="B100" s="402"/>
    </row>
    <row r="101" customFormat="false" ht="12.75" hidden="false" customHeight="false" outlineLevel="0" collapsed="false">
      <c r="B101" s="402"/>
    </row>
    <row r="102" customFormat="false" ht="12.75" hidden="false" customHeight="false" outlineLevel="0" collapsed="false">
      <c r="B102" s="402"/>
    </row>
    <row r="109" customFormat="false" ht="12.75" hidden="false" customHeight="false" outlineLevel="0" collapsed="false">
      <c r="F109" s="4"/>
      <c r="G109" s="4"/>
      <c r="H109" s="4"/>
    </row>
    <row r="110" customFormat="false" ht="12.75" hidden="false" customHeight="false" outlineLevel="0" collapsed="false">
      <c r="F110" s="4"/>
      <c r="G110" s="4"/>
      <c r="H110" s="4"/>
    </row>
    <row r="111" customFormat="false" ht="12.75" hidden="false" customHeight="false" outlineLevel="0" collapsed="false">
      <c r="F111" s="4"/>
      <c r="G111" s="4"/>
      <c r="H111" s="4"/>
    </row>
    <row r="112" customFormat="false" ht="12.75" hidden="false" customHeight="false" outlineLevel="0" collapsed="false">
      <c r="F112" s="4"/>
      <c r="G112" s="4"/>
      <c r="H112" s="4"/>
    </row>
    <row r="113" customFormat="false" ht="12.75" hidden="false" customHeight="false" outlineLevel="0" collapsed="false">
      <c r="F113" s="4"/>
      <c r="G113" s="4"/>
      <c r="H113" s="4"/>
    </row>
    <row r="114" customFormat="false" ht="12.75" hidden="false" customHeight="false" outlineLevel="0" collapsed="false">
      <c r="F114" s="4"/>
      <c r="G114" s="4"/>
      <c r="H114" s="4"/>
    </row>
    <row r="115" customFormat="false" ht="12.75" hidden="false" customHeight="false" outlineLevel="0" collapsed="false">
      <c r="F115" s="4"/>
      <c r="G115" s="4"/>
      <c r="H115" s="4"/>
    </row>
    <row r="116" customFormat="false" ht="12.75" hidden="false" customHeight="false" outlineLevel="0" collapsed="false">
      <c r="F116" s="4"/>
      <c r="G116" s="4"/>
      <c r="H116" s="4"/>
    </row>
    <row r="117" customFormat="false" ht="12.75" hidden="false" customHeight="false" outlineLevel="0" collapsed="false">
      <c r="F117" s="4"/>
      <c r="G117" s="4"/>
      <c r="H117" s="4"/>
    </row>
    <row r="118" customFormat="false" ht="12.75" hidden="false" customHeight="false" outlineLevel="0" collapsed="false">
      <c r="F118" s="4"/>
      <c r="G118" s="4"/>
      <c r="H118" s="4"/>
    </row>
    <row r="119" customFormat="false" ht="12.75" hidden="false" customHeight="false" outlineLevel="0" collapsed="false">
      <c r="F119" s="4"/>
      <c r="G119" s="4"/>
      <c r="H119" s="4"/>
    </row>
    <row r="120" customFormat="false" ht="12.75" hidden="false" customHeight="false" outlineLevel="0" collapsed="false">
      <c r="F120" s="4"/>
      <c r="G120" s="4"/>
      <c r="H120" s="4"/>
    </row>
    <row r="121" customFormat="false" ht="12.75" hidden="false" customHeight="false" outlineLevel="0" collapsed="false">
      <c r="F121" s="4"/>
      <c r="G121" s="4"/>
      <c r="H121" s="4"/>
    </row>
    <row r="122" customFormat="false" ht="12.75" hidden="false" customHeight="false" outlineLevel="0" collapsed="false">
      <c r="F122" s="4"/>
      <c r="G122" s="4"/>
      <c r="H122" s="4"/>
    </row>
    <row r="123" customFormat="false" ht="12.75" hidden="false" customHeight="false" outlineLevel="0" collapsed="false">
      <c r="F123" s="4"/>
      <c r="G123" s="4"/>
      <c r="H123" s="4"/>
    </row>
    <row r="124" customFormat="false" ht="12.75" hidden="false" customHeight="false" outlineLevel="0" collapsed="false">
      <c r="F124" s="4"/>
      <c r="G124" s="4"/>
      <c r="H124" s="4"/>
    </row>
    <row r="125" customFormat="false" ht="12.75" hidden="false" customHeight="false" outlineLevel="0" collapsed="false">
      <c r="F125" s="4"/>
      <c r="G125" s="4"/>
      <c r="H125" s="4"/>
    </row>
    <row r="126" customFormat="false" ht="12.75" hidden="false" customHeight="false" outlineLevel="0" collapsed="false">
      <c r="F126" s="4"/>
      <c r="G126" s="4"/>
      <c r="H126" s="4"/>
    </row>
  </sheetData>
  <mergeCells count="9">
    <mergeCell ref="A8:H8"/>
    <mergeCell ref="A9:H9"/>
    <mergeCell ref="A10:H10"/>
    <mergeCell ref="A12:B12"/>
    <mergeCell ref="C12:H12"/>
    <mergeCell ref="I12:J12"/>
    <mergeCell ref="E13:E14"/>
    <mergeCell ref="G13:G14"/>
    <mergeCell ref="I13:I14"/>
  </mergeCells>
  <printOptions headings="false" gridLines="false" gridLinesSet="true" horizontalCentered="true" verticalCentered="true"/>
  <pageMargins left="0.590277777777778" right="0.39375" top="0.66944444444444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9T20:57:17Z</dcterms:created>
  <dc:creator>Rafael Trujillo</dc:creator>
  <dc:description/>
  <dc:language>en-US</dc:language>
  <cp:lastModifiedBy>SUPERSUBSIDIO FAMILIAR</cp:lastModifiedBy>
  <cp:lastPrinted>1997-09-02T00:02:11Z</cp:lastPrinted>
  <cp:revision>0</cp:revision>
  <dc:subject/>
  <dc:title/>
</cp:coreProperties>
</file>